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98304"/>
        <c:axId val="37693937"/>
      </c:barChart>
      <c:catAx>
        <c:axId val="6799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937"/>
        <c:auto val="1"/>
        <c:lblAlgn val="ctr"/>
        <c:lblOffset val="100"/>
        <c:noMultiLvlLbl val="0"/>
      </c:catAx>
      <c:valAx>
        <c:axId val="3769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17076"/>
        <c:axId val="61654424"/>
      </c:barChart>
      <c:catAx>
        <c:axId val="5441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424"/>
        <c:auto val="1"/>
        <c:lblAlgn val="ctr"/>
        <c:lblOffset val="100"/>
        <c:noMultiLvlLbl val="0"/>
      </c:catAx>
      <c:valAx>
        <c:axId val="6165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06384"/>
        <c:axId val="17113324"/>
      </c:barChart>
      <c:catAx>
        <c:axId val="5680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324"/>
        <c:auto val="1"/>
        <c:lblAlgn val="ctr"/>
        <c:lblOffset val="100"/>
        <c:noMultiLvlLbl val="0"/>
      </c:catAx>
      <c:valAx>
        <c:axId val="1711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89102"/>
        <c:axId val="21709005"/>
      </c:barChart>
      <c:catAx>
        <c:axId val="7488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005"/>
        <c:auto val="1"/>
        <c:lblAlgn val="ctr"/>
        <c:lblOffset val="100"/>
        <c:noMultiLvlLbl val="0"/>
      </c:catAx>
      <c:valAx>
        <c:axId val="2170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83581"/>
        <c:axId val="72829403"/>
      </c:barChart>
      <c:catAx>
        <c:axId val="3768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403"/>
        <c:auto val="1"/>
        <c:lblAlgn val="ctr"/>
        <c:lblOffset val="100"/>
        <c:noMultiLvlLbl val="0"/>
      </c:catAx>
      <c:valAx>
        <c:axId val="7282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71809"/>
        <c:axId val="8856182"/>
      </c:barChart>
      <c:catAx>
        <c:axId val="4957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82"/>
        <c:auto val="1"/>
        <c:lblAlgn val="ctr"/>
        <c:lblOffset val="100"/>
        <c:noMultiLvlLbl val="0"/>
      </c:catAx>
      <c:valAx>
        <c:axId val="885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40836"/>
        <c:axId val="17541396"/>
      </c:barChart>
      <c:catAx>
        <c:axId val="7554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396"/>
        <c:auto val="1"/>
        <c:lblAlgn val="ctr"/>
        <c:lblOffset val="100"/>
        <c:noMultiLvlLbl val="0"/>
      </c:catAx>
      <c:valAx>
        <c:axId val="1754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38121"/>
        <c:axId val="71205278"/>
      </c:barChart>
      <c:catAx>
        <c:axId val="2813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278"/>
        <c:auto val="1"/>
        <c:lblAlgn val="ctr"/>
        <c:lblOffset val="100"/>
        <c:noMultiLvlLbl val="0"/>
      </c:catAx>
      <c:valAx>
        <c:axId val="7120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04875"/>
        <c:axId val="12889583"/>
      </c:barChart>
      <c:catAx>
        <c:axId val="8880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583"/>
        <c:auto val="1"/>
        <c:lblAlgn val="ctr"/>
        <c:lblOffset val="100"/>
        <c:noMultiLvlLbl val="0"/>
      </c:catAx>
      <c:valAx>
        <c:axId val="1288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57199"/>
        <c:axId val="68431122"/>
      </c:barChart>
      <c:catAx>
        <c:axId val="1065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122"/>
        <c:auto val="1"/>
        <c:lblAlgn val="ctr"/>
        <c:lblOffset val="100"/>
        <c:noMultiLvlLbl val="0"/>
      </c:catAx>
      <c:valAx>
        <c:axId val="6843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54502"/>
        <c:axId val="9327169"/>
      </c:barChart>
      <c:catAx>
        <c:axId val="3785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69"/>
        <c:auto val="1"/>
        <c:lblAlgn val="ctr"/>
        <c:lblOffset val="100"/>
        <c:noMultiLvlLbl val="0"/>
      </c:catAx>
      <c:valAx>
        <c:axId val="932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75300"/>
        <c:axId val="61206872"/>
      </c:barChart>
      <c:catAx>
        <c:axId val="8227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872"/>
        <c:auto val="1"/>
        <c:lblAlgn val="ctr"/>
        <c:lblOffset val="100"/>
        <c:noMultiLvlLbl val="0"/>
      </c:catAx>
      <c:valAx>
        <c:axId val="6120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31311"/>
        <c:axId val="64500074"/>
      </c:barChart>
      <c:catAx>
        <c:axId val="2623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074"/>
        <c:auto val="1"/>
        <c:lblAlgn val="ctr"/>
        <c:lblOffset val="100"/>
        <c:noMultiLvlLbl val="0"/>
      </c:catAx>
      <c:valAx>
        <c:axId val="6450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21743"/>
        <c:axId val="27582431"/>
      </c:barChart>
      <c:catAx>
        <c:axId val="9232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431"/>
        <c:auto val="1"/>
        <c:lblAlgn val="ctr"/>
        <c:lblOffset val="100"/>
        <c:noMultiLvlLbl val="0"/>
      </c:catAx>
      <c:valAx>
        <c:axId val="2758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77688"/>
        <c:axId val="77150857"/>
      </c:barChart>
      <c:catAx>
        <c:axId val="1207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857"/>
        <c:auto val="1"/>
        <c:lblAlgn val="ctr"/>
        <c:lblOffset val="100"/>
        <c:noMultiLvlLbl val="0"/>
      </c:catAx>
      <c:valAx>
        <c:axId val="7715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09480"/>
        <c:axId val="15915316"/>
      </c:barChart>
      <c:catAx>
        <c:axId val="6670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316"/>
        <c:auto val="1"/>
        <c:lblAlgn val="ctr"/>
        <c:lblOffset val="100"/>
        <c:noMultiLvlLbl val="0"/>
      </c:catAx>
      <c:valAx>
        <c:axId val="1591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79098"/>
        <c:axId val="68137023"/>
      </c:barChart>
      <c:catAx>
        <c:axId val="4007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023"/>
        <c:auto val="1"/>
        <c:lblAlgn val="ctr"/>
        <c:lblOffset val="100"/>
        <c:noMultiLvlLbl val="0"/>
      </c:catAx>
      <c:valAx>
        <c:axId val="6813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28476"/>
        <c:axId val="1607929"/>
      </c:barChart>
      <c:catAx>
        <c:axId val="6512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29"/>
        <c:auto val="1"/>
        <c:lblAlgn val="ctr"/>
        <c:lblOffset val="100"/>
        <c:noMultiLvlLbl val="0"/>
      </c:catAx>
      <c:valAx>
        <c:axId val="160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