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66437"/>
        <c:axId val="44233703"/>
      </c:scatterChart>
      <c:valAx>
        <c:axId val="8486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03"/>
        <c:crossesAt val="0"/>
        <c:crossBetween val="midCat"/>
      </c:valAx>
      <c:valAx>
        <c:axId val="4423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4632"/>
        <c:axId val="55042793"/>
      </c:scatterChart>
      <c:valAx>
        <c:axId val="767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793"/>
        <c:crossesAt val="0"/>
        <c:crossBetween val="midCat"/>
      </c:valAx>
      <c:valAx>
        <c:axId val="5504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93962"/>
        <c:axId val="56605307"/>
      </c:scatterChart>
      <c:valAx>
        <c:axId val="3449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307"/>
        <c:crossesAt val="0"/>
        <c:crossBetween val="midCat"/>
      </c:valAx>
      <c:valAx>
        <c:axId val="5660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43899"/>
        <c:axId val="1631725"/>
      </c:scatterChart>
      <c:valAx>
        <c:axId val="3564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25"/>
        <c:crossesAt val="0"/>
        <c:crossBetween val="midCat"/>
      </c:valAx>
      <c:valAx>
        <c:axId val="163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