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84802"/>
        <c:axId val="47331758"/>
      </c:scatterChart>
      <c:valAx>
        <c:axId val="31984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758"/>
        <c:crossesAt val="0"/>
        <c:crossBetween val="midCat"/>
      </c:valAx>
      <c:valAx>
        <c:axId val="47331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54858"/>
        <c:axId val="54602645"/>
      </c:scatterChart>
      <c:valAx>
        <c:axId val="96354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645"/>
        <c:crossesAt val="0"/>
        <c:crossBetween val="midCat"/>
      </c:valAx>
      <c:valAx>
        <c:axId val="5460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