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23144"/>
        <c:axId val="55971618"/>
      </c:scatterChart>
      <c:valAx>
        <c:axId val="29423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18"/>
        <c:crossesAt val="0"/>
        <c:crossBetween val="midCat"/>
      </c:valAx>
      <c:valAx>
        <c:axId val="5597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83344"/>
        <c:axId val="84063947"/>
      </c:scatterChart>
      <c:valAx>
        <c:axId val="3748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947"/>
        <c:crossesAt val="0"/>
        <c:crossBetween val="midCat"/>
      </c:valAx>
      <c:valAx>
        <c:axId val="8406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