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086441"/>
        <c:axId val="69067182"/>
      </c:scatterChart>
      <c:valAx>
        <c:axId val="91086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182"/>
        <c:crossesAt val="0"/>
        <c:crossBetween val="midCat"/>
      </c:valAx>
      <c:valAx>
        <c:axId val="69067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309418"/>
        <c:axId val="22916981"/>
      </c:scatterChart>
      <c:valAx>
        <c:axId val="943094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981"/>
        <c:crossesAt val="0"/>
        <c:crossBetween val="midCat"/>
      </c:valAx>
      <c:valAx>
        <c:axId val="22916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