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79163"/>
        <c:axId val="69654465"/>
      </c:scatterChart>
      <c:valAx>
        <c:axId val="16379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465"/>
        <c:crossesAt val="0"/>
        <c:crossBetween val="midCat"/>
      </c:valAx>
      <c:valAx>
        <c:axId val="6965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67423"/>
        <c:axId val="76322171"/>
      </c:scatterChart>
      <c:valAx>
        <c:axId val="74267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71"/>
        <c:crossesAt val="0"/>
        <c:crossBetween val="midCat"/>
      </c:valAx>
      <c:valAx>
        <c:axId val="7632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