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682793"/>
        <c:axId val="34357971"/>
      </c:scatterChart>
      <c:valAx>
        <c:axId val="75682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971"/>
        <c:crossesAt val="0"/>
        <c:crossBetween val="midCat"/>
      </c:valAx>
      <c:valAx>
        <c:axId val="34357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4193"/>
        <c:axId val="57223268"/>
      </c:scatterChart>
      <c:valAx>
        <c:axId val="3174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268"/>
        <c:crossesAt val="0"/>
        <c:crossBetween val="midCat"/>
      </c:valAx>
      <c:valAx>
        <c:axId val="57223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