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280702"/>
        <c:axId val="17890223"/>
      </c:scatterChart>
      <c:valAx>
        <c:axId val="66280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223"/>
        <c:crossesAt val="0"/>
        <c:crossBetween val="midCat"/>
      </c:valAx>
      <c:valAx>
        <c:axId val="17890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133908"/>
        <c:axId val="81724041"/>
      </c:scatterChart>
      <c:valAx>
        <c:axId val="78133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4041"/>
        <c:crossesAt val="0"/>
        <c:crossBetween val="midCat"/>
      </c:valAx>
      <c:valAx>
        <c:axId val="81724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