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26498"/>
        <c:axId val="98891332"/>
      </c:scatterChart>
      <c:valAx>
        <c:axId val="18226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332"/>
        <c:crossesAt val="0"/>
        <c:crossBetween val="midCat"/>
      </c:valAx>
      <c:valAx>
        <c:axId val="9889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26218"/>
        <c:axId val="14505820"/>
      </c:scatterChart>
      <c:valAx>
        <c:axId val="13126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20"/>
        <c:crossesAt val="0"/>
        <c:crossBetween val="midCat"/>
      </c:valAx>
      <c:valAx>
        <c:axId val="14505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