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77402"/>
        <c:axId val="71230007"/>
      </c:barChart>
      <c:catAx>
        <c:axId val="1497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007"/>
        <c:auto val="1"/>
        <c:lblAlgn val="ctr"/>
        <c:lblOffset val="100"/>
        <c:noMultiLvlLbl val="0"/>
      </c:catAx>
      <c:valAx>
        <c:axId val="712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7970"/>
        <c:axId val="36885829"/>
      </c:barChart>
      <c:catAx>
        <c:axId val="733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829"/>
        <c:auto val="1"/>
        <c:lblAlgn val="ctr"/>
        <c:lblOffset val="100"/>
        <c:noMultiLvlLbl val="0"/>
      </c:catAx>
      <c:valAx>
        <c:axId val="368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9139"/>
        <c:axId val="58631745"/>
      </c:barChart>
      <c:catAx>
        <c:axId val="352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745"/>
        <c:auto val="1"/>
        <c:lblAlgn val="ctr"/>
        <c:lblOffset val="100"/>
        <c:noMultiLvlLbl val="0"/>
      </c:catAx>
      <c:valAx>
        <c:axId val="586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170"/>
        <c:axId val="92056689"/>
      </c:barChart>
      <c:catAx>
        <c:axId val="82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689"/>
        <c:auto val="1"/>
        <c:lblAlgn val="ctr"/>
        <c:lblOffset val="100"/>
        <c:noMultiLvlLbl val="0"/>
      </c:catAx>
      <c:valAx>
        <c:axId val="920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17498"/>
        <c:axId val="31303549"/>
      </c:barChart>
      <c:catAx>
        <c:axId val="554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49"/>
        <c:auto val="1"/>
        <c:lblAlgn val="ctr"/>
        <c:lblOffset val="100"/>
        <c:noMultiLvlLbl val="0"/>
      </c:catAx>
      <c:valAx>
        <c:axId val="313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5477"/>
        <c:axId val="85139625"/>
      </c:barChart>
      <c:catAx>
        <c:axId val="473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25"/>
        <c:auto val="1"/>
        <c:lblAlgn val="ctr"/>
        <c:lblOffset val="100"/>
        <c:noMultiLvlLbl val="0"/>
      </c:catAx>
      <c:valAx>
        <c:axId val="851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9026"/>
        <c:axId val="34905401"/>
      </c:barChart>
      <c:catAx>
        <c:axId val="977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01"/>
        <c:auto val="1"/>
        <c:lblAlgn val="ctr"/>
        <c:lblOffset val="100"/>
        <c:noMultiLvlLbl val="0"/>
      </c:catAx>
      <c:valAx>
        <c:axId val="349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1312"/>
        <c:axId val="66600267"/>
      </c:barChart>
      <c:catAx>
        <c:axId val="371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267"/>
        <c:auto val="1"/>
        <c:lblAlgn val="ctr"/>
        <c:lblOffset val="100"/>
        <c:noMultiLvlLbl val="0"/>
      </c:catAx>
      <c:valAx>
        <c:axId val="666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48951"/>
        <c:axId val="68613698"/>
      </c:barChart>
      <c:catAx>
        <c:axId val="424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98"/>
        <c:auto val="1"/>
        <c:lblAlgn val="ctr"/>
        <c:lblOffset val="100"/>
        <c:noMultiLvlLbl val="0"/>
      </c:catAx>
      <c:valAx>
        <c:axId val="686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3974"/>
        <c:axId val="66030594"/>
      </c:barChart>
      <c:catAx>
        <c:axId val="300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594"/>
        <c:auto val="1"/>
        <c:lblAlgn val="ctr"/>
        <c:lblOffset val="100"/>
        <c:noMultiLvlLbl val="0"/>
      </c:catAx>
      <c:valAx>
        <c:axId val="660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4088"/>
        <c:axId val="79153864"/>
      </c:barChart>
      <c:catAx>
        <c:axId val="856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64"/>
        <c:auto val="1"/>
        <c:lblAlgn val="ctr"/>
        <c:lblOffset val="100"/>
        <c:noMultiLvlLbl val="0"/>
      </c:catAx>
      <c:valAx>
        <c:axId val="791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9904"/>
        <c:axId val="69012653"/>
      </c:barChart>
      <c:catAx>
        <c:axId val="320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653"/>
        <c:auto val="1"/>
        <c:lblAlgn val="ctr"/>
        <c:lblOffset val="100"/>
        <c:noMultiLvlLbl val="0"/>
      </c:catAx>
      <c:valAx>
        <c:axId val="690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0554"/>
        <c:axId val="79484597"/>
      </c:barChart>
      <c:catAx>
        <c:axId val="506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597"/>
        <c:auto val="1"/>
        <c:lblAlgn val="ctr"/>
        <c:lblOffset val="100"/>
        <c:noMultiLvlLbl val="0"/>
      </c:catAx>
      <c:valAx>
        <c:axId val="794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69745"/>
        <c:axId val="28264115"/>
      </c:barChart>
      <c:catAx>
        <c:axId val="248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115"/>
        <c:auto val="1"/>
        <c:lblAlgn val="ctr"/>
        <c:lblOffset val="100"/>
        <c:noMultiLvlLbl val="0"/>
      </c:catAx>
      <c:valAx>
        <c:axId val="282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6470"/>
        <c:axId val="85974648"/>
      </c:barChart>
      <c:catAx>
        <c:axId val="674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648"/>
        <c:auto val="1"/>
        <c:lblAlgn val="ctr"/>
        <c:lblOffset val="100"/>
        <c:noMultiLvlLbl val="0"/>
      </c:catAx>
      <c:valAx>
        <c:axId val="859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582"/>
        <c:axId val="95889634"/>
      </c:barChart>
      <c:catAx>
        <c:axId val="74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34"/>
        <c:auto val="1"/>
        <c:lblAlgn val="ctr"/>
        <c:lblOffset val="100"/>
        <c:noMultiLvlLbl val="0"/>
      </c:catAx>
      <c:valAx>
        <c:axId val="958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3358"/>
        <c:axId val="7839750"/>
      </c:barChart>
      <c:catAx>
        <c:axId val="158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50"/>
        <c:auto val="1"/>
        <c:lblAlgn val="ctr"/>
        <c:lblOffset val="100"/>
        <c:noMultiLvlLbl val="0"/>
      </c:catAx>
      <c:valAx>
        <c:axId val="78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8883"/>
        <c:axId val="44338535"/>
      </c:barChart>
      <c:catAx>
        <c:axId val="413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35"/>
        <c:auto val="1"/>
        <c:lblAlgn val="ctr"/>
        <c:lblOffset val="100"/>
        <c:noMultiLvlLbl val="0"/>
      </c:catAx>
      <c:valAx>
        <c:axId val="443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