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780749"/>
        <c:axId val="80395405"/>
      </c:scatterChart>
      <c:valAx>
        <c:axId val="11780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5405"/>
        <c:crossesAt val="0"/>
        <c:crossBetween val="midCat"/>
      </c:valAx>
      <c:valAx>
        <c:axId val="80395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0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63215"/>
        <c:axId val="24529791"/>
      </c:scatterChart>
      <c:valAx>
        <c:axId val="82863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9791"/>
        <c:crossesAt val="0"/>
        <c:crossBetween val="midCat"/>
      </c:valAx>
      <c:valAx>
        <c:axId val="24529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3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37507"/>
        <c:axId val="47692911"/>
      </c:scatterChart>
      <c:valAx>
        <c:axId val="47537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2911"/>
        <c:crossesAt val="0"/>
        <c:crossBetween val="midCat"/>
      </c:valAx>
      <c:valAx>
        <c:axId val="47692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07700"/>
        <c:axId val="33567206"/>
      </c:scatterChart>
      <c:valAx>
        <c:axId val="30707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206"/>
        <c:crossesAt val="0"/>
        <c:crossBetween val="midCat"/>
      </c:valAx>
      <c:valAx>
        <c:axId val="33567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7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