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869157"/>
        <c:axId val="76886873"/>
      </c:barChart>
      <c:catAx>
        <c:axId val="8086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873"/>
        <c:auto val="1"/>
        <c:lblAlgn val="ctr"/>
        <c:lblOffset val="100"/>
        <c:noMultiLvlLbl val="0"/>
      </c:catAx>
      <c:valAx>
        <c:axId val="768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540147"/>
        <c:axId val="92306"/>
      </c:barChart>
      <c:catAx>
        <c:axId val="8054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"/>
        <c:auto val="1"/>
        <c:lblAlgn val="ctr"/>
        <c:lblOffset val="100"/>
        <c:noMultiLvlLbl val="0"/>
      </c:catAx>
      <c:valAx>
        <c:axId val="9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681424"/>
        <c:axId val="45730879"/>
      </c:barChart>
      <c:catAx>
        <c:axId val="68681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879"/>
        <c:auto val="1"/>
        <c:lblAlgn val="ctr"/>
        <c:lblOffset val="100"/>
        <c:noMultiLvlLbl val="0"/>
      </c:catAx>
      <c:valAx>
        <c:axId val="457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1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85828"/>
        <c:axId val="10858118"/>
      </c:barChart>
      <c:catAx>
        <c:axId val="9288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8118"/>
        <c:auto val="1"/>
        <c:lblAlgn val="ctr"/>
        <c:lblOffset val="100"/>
        <c:noMultiLvlLbl val="0"/>
      </c:catAx>
      <c:valAx>
        <c:axId val="1085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900301"/>
        <c:axId val="31861178"/>
      </c:barChart>
      <c:catAx>
        <c:axId val="2990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178"/>
        <c:auto val="1"/>
        <c:lblAlgn val="ctr"/>
        <c:lblOffset val="100"/>
        <c:noMultiLvlLbl val="0"/>
      </c:catAx>
      <c:valAx>
        <c:axId val="31861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88307"/>
        <c:axId val="10165088"/>
      </c:barChart>
      <c:catAx>
        <c:axId val="1038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088"/>
        <c:auto val="1"/>
        <c:lblAlgn val="ctr"/>
        <c:lblOffset val="100"/>
        <c:noMultiLvlLbl val="0"/>
      </c:catAx>
      <c:valAx>
        <c:axId val="1016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73321"/>
        <c:axId val="15329161"/>
      </c:barChart>
      <c:catAx>
        <c:axId val="3457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9161"/>
        <c:auto val="1"/>
        <c:lblAlgn val="ctr"/>
        <c:lblOffset val="100"/>
        <c:noMultiLvlLbl val="0"/>
      </c:catAx>
      <c:valAx>
        <c:axId val="1532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75905"/>
        <c:axId val="14809151"/>
      </c:barChart>
      <c:catAx>
        <c:axId val="2877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151"/>
        <c:auto val="1"/>
        <c:lblAlgn val="ctr"/>
        <c:lblOffset val="100"/>
        <c:noMultiLvlLbl val="0"/>
      </c:catAx>
      <c:valAx>
        <c:axId val="1480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390172"/>
        <c:axId val="82803160"/>
      </c:barChart>
      <c:catAx>
        <c:axId val="163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160"/>
        <c:auto val="1"/>
        <c:lblAlgn val="ctr"/>
        <c:lblOffset val="100"/>
        <c:noMultiLvlLbl val="0"/>
      </c:catAx>
      <c:valAx>
        <c:axId val="8280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719190"/>
        <c:axId val="64670244"/>
      </c:barChart>
      <c:catAx>
        <c:axId val="5571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0244"/>
        <c:auto val="1"/>
        <c:lblAlgn val="ctr"/>
        <c:lblOffset val="100"/>
        <c:noMultiLvlLbl val="0"/>
      </c:catAx>
      <c:valAx>
        <c:axId val="646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33567"/>
        <c:axId val="24523800"/>
      </c:barChart>
      <c:catAx>
        <c:axId val="2633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3800"/>
        <c:auto val="1"/>
        <c:lblAlgn val="ctr"/>
        <c:lblOffset val="100"/>
        <c:noMultiLvlLbl val="0"/>
      </c:catAx>
      <c:valAx>
        <c:axId val="2452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3836"/>
        <c:axId val="20985291"/>
      </c:barChart>
      <c:catAx>
        <c:axId val="302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291"/>
        <c:auto val="1"/>
        <c:lblAlgn val="ctr"/>
        <c:lblOffset val="100"/>
        <c:noMultiLvlLbl val="0"/>
      </c:catAx>
      <c:valAx>
        <c:axId val="2098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48541"/>
        <c:axId val="4947845"/>
      </c:barChart>
      <c:catAx>
        <c:axId val="475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45"/>
        <c:auto val="1"/>
        <c:lblAlgn val="ctr"/>
        <c:lblOffset val="100"/>
        <c:noMultiLvlLbl val="0"/>
      </c:catAx>
      <c:valAx>
        <c:axId val="49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64672"/>
        <c:axId val="98033823"/>
      </c:barChart>
      <c:catAx>
        <c:axId val="615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823"/>
        <c:auto val="1"/>
        <c:lblAlgn val="ctr"/>
        <c:lblOffset val="100"/>
        <c:noMultiLvlLbl val="0"/>
      </c:catAx>
      <c:valAx>
        <c:axId val="980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43325"/>
        <c:axId val="44877338"/>
      </c:barChart>
      <c:catAx>
        <c:axId val="3014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7338"/>
        <c:auto val="1"/>
        <c:lblAlgn val="ctr"/>
        <c:lblOffset val="100"/>
        <c:noMultiLvlLbl val="0"/>
      </c:catAx>
      <c:valAx>
        <c:axId val="448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52478"/>
        <c:axId val="67029521"/>
      </c:barChart>
      <c:catAx>
        <c:axId val="83552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521"/>
        <c:auto val="1"/>
        <c:lblAlgn val="ctr"/>
        <c:lblOffset val="100"/>
        <c:noMultiLvlLbl val="0"/>
      </c:catAx>
      <c:valAx>
        <c:axId val="6702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2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26394"/>
        <c:axId val="44264189"/>
      </c:barChart>
      <c:catAx>
        <c:axId val="4642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189"/>
        <c:auto val="1"/>
        <c:lblAlgn val="ctr"/>
        <c:lblOffset val="100"/>
        <c:noMultiLvlLbl val="0"/>
      </c:catAx>
      <c:valAx>
        <c:axId val="442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80532"/>
        <c:axId val="98664162"/>
      </c:barChart>
      <c:catAx>
        <c:axId val="8148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162"/>
        <c:auto val="1"/>
        <c:lblAlgn val="ctr"/>
        <c:lblOffset val="100"/>
        <c:noMultiLvlLbl val="0"/>
      </c:catAx>
      <c:valAx>
        <c:axId val="986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