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61390"/>
        <c:axId val="61773769"/>
      </c:scatterChart>
      <c:valAx>
        <c:axId val="10561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3769"/>
        <c:crossesAt val="0"/>
        <c:crossBetween val="midCat"/>
      </c:valAx>
      <c:valAx>
        <c:axId val="61773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1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481001"/>
        <c:axId val="37353872"/>
      </c:scatterChart>
      <c:valAx>
        <c:axId val="6548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3872"/>
        <c:crossesAt val="0"/>
        <c:crossBetween val="midCat"/>
      </c:valAx>
      <c:valAx>
        <c:axId val="37353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90778"/>
        <c:axId val="69152734"/>
      </c:scatterChart>
      <c:valAx>
        <c:axId val="2819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734"/>
        <c:crossesAt val="0"/>
        <c:crossBetween val="midCat"/>
      </c:valAx>
      <c:valAx>
        <c:axId val="6915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042601"/>
        <c:axId val="61445224"/>
      </c:scatterChart>
      <c:valAx>
        <c:axId val="1504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224"/>
        <c:crossesAt val="0"/>
        <c:crossBetween val="midCat"/>
      </c:valAx>
      <c:valAx>
        <c:axId val="61445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