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29037"/>
        <c:axId val="80109554"/>
      </c:barChart>
      <c:catAx>
        <c:axId val="1092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554"/>
        <c:auto val="1"/>
        <c:lblAlgn val="ctr"/>
        <c:lblOffset val="100"/>
        <c:noMultiLvlLbl val="0"/>
      </c:catAx>
      <c:valAx>
        <c:axId val="8010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38140"/>
        <c:axId val="6818011"/>
      </c:barChart>
      <c:catAx>
        <c:axId val="9423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11"/>
        <c:auto val="1"/>
        <c:lblAlgn val="ctr"/>
        <c:lblOffset val="100"/>
        <c:noMultiLvlLbl val="0"/>
      </c:catAx>
      <c:valAx>
        <c:axId val="681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93333"/>
        <c:axId val="11252900"/>
      </c:barChart>
      <c:catAx>
        <c:axId val="2519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900"/>
        <c:auto val="1"/>
        <c:lblAlgn val="ctr"/>
        <c:lblOffset val="100"/>
        <c:noMultiLvlLbl val="0"/>
      </c:catAx>
      <c:valAx>
        <c:axId val="1125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97481"/>
        <c:axId val="67340195"/>
      </c:barChart>
      <c:catAx>
        <c:axId val="2389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195"/>
        <c:auto val="1"/>
        <c:lblAlgn val="ctr"/>
        <c:lblOffset val="100"/>
        <c:noMultiLvlLbl val="0"/>
      </c:catAx>
      <c:valAx>
        <c:axId val="6734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84650"/>
        <c:axId val="117929"/>
      </c:barChart>
      <c:catAx>
        <c:axId val="7868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9"/>
        <c:auto val="1"/>
        <c:lblAlgn val="ctr"/>
        <c:lblOffset val="100"/>
        <c:noMultiLvlLbl val="0"/>
      </c:catAx>
      <c:valAx>
        <c:axId val="11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66948"/>
        <c:axId val="50776397"/>
      </c:barChart>
      <c:catAx>
        <c:axId val="5466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6397"/>
        <c:auto val="1"/>
        <c:lblAlgn val="ctr"/>
        <c:lblOffset val="100"/>
        <c:noMultiLvlLbl val="0"/>
      </c:catAx>
      <c:valAx>
        <c:axId val="5077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29851"/>
        <c:axId val="46366629"/>
      </c:barChart>
      <c:catAx>
        <c:axId val="8462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629"/>
        <c:auto val="1"/>
        <c:lblAlgn val="ctr"/>
        <c:lblOffset val="100"/>
        <c:noMultiLvlLbl val="0"/>
      </c:catAx>
      <c:valAx>
        <c:axId val="4636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92176"/>
        <c:axId val="94603055"/>
      </c:barChart>
      <c:catAx>
        <c:axId val="6489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055"/>
        <c:auto val="1"/>
        <c:lblAlgn val="ctr"/>
        <c:lblOffset val="100"/>
        <c:noMultiLvlLbl val="0"/>
      </c:catAx>
      <c:valAx>
        <c:axId val="9460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62993"/>
        <c:axId val="2185638"/>
      </c:barChart>
      <c:catAx>
        <c:axId val="4046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38"/>
        <c:auto val="1"/>
        <c:lblAlgn val="ctr"/>
        <c:lblOffset val="100"/>
        <c:noMultiLvlLbl val="0"/>
      </c:catAx>
      <c:valAx>
        <c:axId val="218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96571"/>
        <c:axId val="96752372"/>
      </c:barChart>
      <c:catAx>
        <c:axId val="7779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372"/>
        <c:auto val="1"/>
        <c:lblAlgn val="ctr"/>
        <c:lblOffset val="100"/>
        <c:noMultiLvlLbl val="0"/>
      </c:catAx>
      <c:valAx>
        <c:axId val="9675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56481"/>
        <c:axId val="12663724"/>
      </c:barChart>
      <c:catAx>
        <c:axId val="7115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724"/>
        <c:auto val="1"/>
        <c:lblAlgn val="ctr"/>
        <c:lblOffset val="100"/>
        <c:noMultiLvlLbl val="0"/>
      </c:catAx>
      <c:valAx>
        <c:axId val="1266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26593"/>
        <c:axId val="88869812"/>
      </c:barChart>
      <c:catAx>
        <c:axId val="3492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812"/>
        <c:auto val="1"/>
        <c:lblAlgn val="ctr"/>
        <c:lblOffset val="100"/>
        <c:noMultiLvlLbl val="0"/>
      </c:catAx>
      <c:valAx>
        <c:axId val="8886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95429"/>
        <c:axId val="10552596"/>
      </c:barChart>
      <c:catAx>
        <c:axId val="4269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596"/>
        <c:auto val="1"/>
        <c:lblAlgn val="ctr"/>
        <c:lblOffset val="100"/>
        <c:noMultiLvlLbl val="0"/>
      </c:catAx>
      <c:valAx>
        <c:axId val="1055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7329"/>
        <c:axId val="41963764"/>
      </c:barChart>
      <c:catAx>
        <c:axId val="786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764"/>
        <c:auto val="1"/>
        <c:lblAlgn val="ctr"/>
        <c:lblOffset val="100"/>
        <c:noMultiLvlLbl val="0"/>
      </c:catAx>
      <c:valAx>
        <c:axId val="4196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04090"/>
        <c:axId val="71752982"/>
      </c:barChart>
      <c:catAx>
        <c:axId val="8830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982"/>
        <c:auto val="1"/>
        <c:lblAlgn val="ctr"/>
        <c:lblOffset val="100"/>
        <c:noMultiLvlLbl val="0"/>
      </c:catAx>
      <c:valAx>
        <c:axId val="7175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27925"/>
        <c:axId val="14184949"/>
      </c:barChart>
      <c:catAx>
        <c:axId val="3242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949"/>
        <c:auto val="1"/>
        <c:lblAlgn val="ctr"/>
        <c:lblOffset val="100"/>
        <c:noMultiLvlLbl val="0"/>
      </c:catAx>
      <c:valAx>
        <c:axId val="1418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38620"/>
        <c:axId val="45777709"/>
      </c:barChart>
      <c:catAx>
        <c:axId val="6223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709"/>
        <c:auto val="1"/>
        <c:lblAlgn val="ctr"/>
        <c:lblOffset val="100"/>
        <c:noMultiLvlLbl val="0"/>
      </c:catAx>
      <c:valAx>
        <c:axId val="4577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64191"/>
        <c:axId val="27833122"/>
      </c:barChart>
      <c:catAx>
        <c:axId val="9906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122"/>
        <c:auto val="1"/>
        <c:lblAlgn val="ctr"/>
        <c:lblOffset val="100"/>
        <c:noMultiLvlLbl val="0"/>
      </c:catAx>
      <c:valAx>
        <c:axId val="2783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