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77178"/>
        <c:axId val="25590654"/>
      </c:scatterChart>
      <c:valAx>
        <c:axId val="5827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54"/>
        <c:crossesAt val="0"/>
        <c:crossBetween val="midCat"/>
      </c:valAx>
      <c:valAx>
        <c:axId val="2559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5061"/>
        <c:axId val="54117893"/>
      </c:scatterChart>
      <c:valAx>
        <c:axId val="6198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893"/>
        <c:crossesAt val="0"/>
        <c:crossBetween val="midCat"/>
      </c:valAx>
      <c:valAx>
        <c:axId val="5411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1142"/>
        <c:axId val="29503941"/>
      </c:scatterChart>
      <c:valAx>
        <c:axId val="908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41"/>
        <c:crossesAt val="0"/>
        <c:crossBetween val="midCat"/>
      </c:valAx>
      <c:valAx>
        <c:axId val="2950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9881"/>
        <c:axId val="52980675"/>
      </c:scatterChart>
      <c:valAx>
        <c:axId val="6618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675"/>
        <c:crossesAt val="0"/>
        <c:crossBetween val="midCat"/>
      </c:valAx>
      <c:valAx>
        <c:axId val="529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