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2571"/>
        <c:axId val="47927144"/>
      </c:barChart>
      <c:catAx>
        <c:axId val="592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44"/>
        <c:auto val="1"/>
        <c:lblAlgn val="ctr"/>
        <c:lblOffset val="100"/>
        <c:noMultiLvlLbl val="0"/>
      </c:catAx>
      <c:valAx>
        <c:axId val="479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12635"/>
        <c:axId val="5396223"/>
      </c:barChart>
      <c:catAx>
        <c:axId val="258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23"/>
        <c:auto val="1"/>
        <c:lblAlgn val="ctr"/>
        <c:lblOffset val="100"/>
        <c:noMultiLvlLbl val="0"/>
      </c:catAx>
      <c:valAx>
        <c:axId val="53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0986"/>
        <c:axId val="94413866"/>
      </c:barChart>
      <c:catAx>
        <c:axId val="417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866"/>
        <c:auto val="1"/>
        <c:lblAlgn val="ctr"/>
        <c:lblOffset val="100"/>
        <c:noMultiLvlLbl val="0"/>
      </c:catAx>
      <c:valAx>
        <c:axId val="944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4629"/>
        <c:axId val="20419008"/>
      </c:barChart>
      <c:catAx>
        <c:axId val="821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08"/>
        <c:auto val="1"/>
        <c:lblAlgn val="ctr"/>
        <c:lblOffset val="100"/>
        <c:noMultiLvlLbl val="0"/>
      </c:catAx>
      <c:valAx>
        <c:axId val="204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87667"/>
        <c:axId val="12450702"/>
      </c:barChart>
      <c:catAx>
        <c:axId val="155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02"/>
        <c:auto val="1"/>
        <c:lblAlgn val="ctr"/>
        <c:lblOffset val="100"/>
        <c:noMultiLvlLbl val="0"/>
      </c:catAx>
      <c:valAx>
        <c:axId val="124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0681"/>
        <c:axId val="65123829"/>
      </c:barChart>
      <c:catAx>
        <c:axId val="830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29"/>
        <c:auto val="1"/>
        <c:lblAlgn val="ctr"/>
        <c:lblOffset val="100"/>
        <c:noMultiLvlLbl val="0"/>
      </c:catAx>
      <c:valAx>
        <c:axId val="651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7247"/>
        <c:axId val="92397201"/>
      </c:barChart>
      <c:catAx>
        <c:axId val="828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01"/>
        <c:auto val="1"/>
        <c:lblAlgn val="ctr"/>
        <c:lblOffset val="100"/>
        <c:noMultiLvlLbl val="0"/>
      </c:catAx>
      <c:valAx>
        <c:axId val="923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9877"/>
        <c:axId val="35134512"/>
      </c:barChart>
      <c:catAx>
        <c:axId val="435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12"/>
        <c:auto val="1"/>
        <c:lblAlgn val="ctr"/>
        <c:lblOffset val="100"/>
        <c:noMultiLvlLbl val="0"/>
      </c:catAx>
      <c:valAx>
        <c:axId val="351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93270"/>
        <c:axId val="89333794"/>
      </c:barChart>
      <c:catAx>
        <c:axId val="970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794"/>
        <c:auto val="1"/>
        <c:lblAlgn val="ctr"/>
        <c:lblOffset val="100"/>
        <c:noMultiLvlLbl val="0"/>
      </c:catAx>
      <c:valAx>
        <c:axId val="893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90751"/>
        <c:axId val="14956066"/>
      </c:barChart>
      <c:catAx>
        <c:axId val="144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66"/>
        <c:auto val="1"/>
        <c:lblAlgn val="ctr"/>
        <c:lblOffset val="100"/>
        <c:noMultiLvlLbl val="0"/>
      </c:catAx>
      <c:valAx>
        <c:axId val="149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41862"/>
        <c:axId val="601455"/>
      </c:barChart>
      <c:catAx>
        <c:axId val="590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5"/>
        <c:auto val="1"/>
        <c:lblAlgn val="ctr"/>
        <c:lblOffset val="100"/>
        <c:noMultiLvlLbl val="0"/>
      </c:catAx>
      <c:valAx>
        <c:axId val="6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4580"/>
        <c:axId val="17842422"/>
      </c:barChart>
      <c:catAx>
        <c:axId val="213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422"/>
        <c:auto val="1"/>
        <c:lblAlgn val="ctr"/>
        <c:lblOffset val="100"/>
        <c:noMultiLvlLbl val="0"/>
      </c:catAx>
      <c:valAx>
        <c:axId val="178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0740"/>
        <c:axId val="91760023"/>
      </c:barChart>
      <c:catAx>
        <c:axId val="483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023"/>
        <c:auto val="1"/>
        <c:lblAlgn val="ctr"/>
        <c:lblOffset val="100"/>
        <c:noMultiLvlLbl val="0"/>
      </c:catAx>
      <c:valAx>
        <c:axId val="917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5042"/>
        <c:axId val="57321097"/>
      </c:barChart>
      <c:catAx>
        <c:axId val="305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97"/>
        <c:auto val="1"/>
        <c:lblAlgn val="ctr"/>
        <c:lblOffset val="100"/>
        <c:noMultiLvlLbl val="0"/>
      </c:catAx>
      <c:valAx>
        <c:axId val="573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2395"/>
        <c:axId val="87824880"/>
      </c:barChart>
      <c:catAx>
        <c:axId val="292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80"/>
        <c:auto val="1"/>
        <c:lblAlgn val="ctr"/>
        <c:lblOffset val="100"/>
        <c:noMultiLvlLbl val="0"/>
      </c:catAx>
      <c:valAx>
        <c:axId val="878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9876"/>
        <c:axId val="57867528"/>
      </c:barChart>
      <c:catAx>
        <c:axId val="698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528"/>
        <c:auto val="1"/>
        <c:lblAlgn val="ctr"/>
        <c:lblOffset val="100"/>
        <c:noMultiLvlLbl val="0"/>
      </c:catAx>
      <c:valAx>
        <c:axId val="578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37375"/>
        <c:axId val="50868737"/>
      </c:barChart>
      <c:catAx>
        <c:axId val="510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37"/>
        <c:auto val="1"/>
        <c:lblAlgn val="ctr"/>
        <c:lblOffset val="100"/>
        <c:noMultiLvlLbl val="0"/>
      </c:catAx>
      <c:valAx>
        <c:axId val="508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19661"/>
        <c:axId val="41166954"/>
      </c:barChart>
      <c:catAx>
        <c:axId val="937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954"/>
        <c:auto val="1"/>
        <c:lblAlgn val="ctr"/>
        <c:lblOffset val="100"/>
        <c:noMultiLvlLbl val="0"/>
      </c:catAx>
      <c:valAx>
        <c:axId val="411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