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44397"/>
        <c:axId val="83079861"/>
      </c:scatterChart>
      <c:valAx>
        <c:axId val="5594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861"/>
        <c:crossesAt val="0"/>
        <c:crossBetween val="midCat"/>
      </c:valAx>
      <c:valAx>
        <c:axId val="8307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14080"/>
        <c:axId val="99387223"/>
      </c:scatterChart>
      <c:valAx>
        <c:axId val="5111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223"/>
        <c:crossesAt val="0"/>
        <c:crossBetween val="midCat"/>
      </c:valAx>
      <c:valAx>
        <c:axId val="99387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34490"/>
        <c:axId val="62997852"/>
      </c:scatterChart>
      <c:valAx>
        <c:axId val="3123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852"/>
        <c:crossesAt val="0"/>
        <c:crossBetween val="midCat"/>
      </c:valAx>
      <c:valAx>
        <c:axId val="6299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66539"/>
        <c:axId val="35971859"/>
      </c:scatterChart>
      <c:valAx>
        <c:axId val="7126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859"/>
        <c:crossesAt val="0"/>
        <c:crossBetween val="midCat"/>
      </c:valAx>
      <c:valAx>
        <c:axId val="35971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