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06106"/>
        <c:axId val="19332775"/>
      </c:barChart>
      <c:catAx>
        <c:axId val="7560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775"/>
        <c:auto val="1"/>
        <c:lblAlgn val="ctr"/>
        <c:lblOffset val="100"/>
        <c:noMultiLvlLbl val="0"/>
      </c:catAx>
      <c:valAx>
        <c:axId val="1933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34238"/>
        <c:axId val="9263674"/>
      </c:barChart>
      <c:catAx>
        <c:axId val="9153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674"/>
        <c:auto val="1"/>
        <c:lblAlgn val="ctr"/>
        <c:lblOffset val="100"/>
        <c:noMultiLvlLbl val="0"/>
      </c:catAx>
      <c:valAx>
        <c:axId val="926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136062"/>
        <c:axId val="3474666"/>
      </c:barChart>
      <c:catAx>
        <c:axId val="6913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66"/>
        <c:auto val="1"/>
        <c:lblAlgn val="ctr"/>
        <c:lblOffset val="100"/>
        <c:noMultiLvlLbl val="0"/>
      </c:catAx>
      <c:valAx>
        <c:axId val="347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24806"/>
        <c:axId val="67221702"/>
      </c:barChart>
      <c:catAx>
        <c:axId val="6542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1702"/>
        <c:auto val="1"/>
        <c:lblAlgn val="ctr"/>
        <c:lblOffset val="100"/>
        <c:noMultiLvlLbl val="0"/>
      </c:catAx>
      <c:valAx>
        <c:axId val="6722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217315"/>
        <c:axId val="71788082"/>
      </c:barChart>
      <c:catAx>
        <c:axId val="7421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082"/>
        <c:auto val="1"/>
        <c:lblAlgn val="ctr"/>
        <c:lblOffset val="100"/>
        <c:noMultiLvlLbl val="0"/>
      </c:catAx>
      <c:valAx>
        <c:axId val="7178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521476"/>
        <c:axId val="58456515"/>
      </c:barChart>
      <c:catAx>
        <c:axId val="6852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515"/>
        <c:auto val="1"/>
        <c:lblAlgn val="ctr"/>
        <c:lblOffset val="100"/>
        <c:noMultiLvlLbl val="0"/>
      </c:catAx>
      <c:valAx>
        <c:axId val="5845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81821"/>
        <c:axId val="87925253"/>
      </c:barChart>
      <c:catAx>
        <c:axId val="7128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253"/>
        <c:auto val="1"/>
        <c:lblAlgn val="ctr"/>
        <c:lblOffset val="100"/>
        <c:noMultiLvlLbl val="0"/>
      </c:catAx>
      <c:valAx>
        <c:axId val="8792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51592"/>
        <c:axId val="7001116"/>
      </c:barChart>
      <c:catAx>
        <c:axId val="6615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16"/>
        <c:auto val="1"/>
        <c:lblAlgn val="ctr"/>
        <c:lblOffset val="100"/>
        <c:noMultiLvlLbl val="0"/>
      </c:catAx>
      <c:valAx>
        <c:axId val="700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846164"/>
        <c:axId val="6043966"/>
      </c:barChart>
      <c:catAx>
        <c:axId val="8584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66"/>
        <c:auto val="1"/>
        <c:lblAlgn val="ctr"/>
        <c:lblOffset val="100"/>
        <c:noMultiLvlLbl val="0"/>
      </c:catAx>
      <c:valAx>
        <c:axId val="604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67864"/>
        <c:axId val="77928233"/>
      </c:barChart>
      <c:catAx>
        <c:axId val="1226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233"/>
        <c:auto val="1"/>
        <c:lblAlgn val="ctr"/>
        <c:lblOffset val="100"/>
        <c:noMultiLvlLbl val="0"/>
      </c:catAx>
      <c:valAx>
        <c:axId val="7792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05711"/>
        <c:axId val="82404437"/>
      </c:barChart>
      <c:catAx>
        <c:axId val="8920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4437"/>
        <c:auto val="1"/>
        <c:lblAlgn val="ctr"/>
        <c:lblOffset val="100"/>
        <c:noMultiLvlLbl val="0"/>
      </c:catAx>
      <c:valAx>
        <c:axId val="8240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17571"/>
        <c:axId val="18604063"/>
      </c:barChart>
      <c:catAx>
        <c:axId val="9551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4063"/>
        <c:auto val="1"/>
        <c:lblAlgn val="ctr"/>
        <c:lblOffset val="100"/>
        <c:noMultiLvlLbl val="0"/>
      </c:catAx>
      <c:valAx>
        <c:axId val="1860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60097"/>
        <c:axId val="19840682"/>
      </c:barChart>
      <c:catAx>
        <c:axId val="5106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682"/>
        <c:auto val="1"/>
        <c:lblAlgn val="ctr"/>
        <c:lblOffset val="100"/>
        <c:noMultiLvlLbl val="0"/>
      </c:catAx>
      <c:valAx>
        <c:axId val="1984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963229"/>
        <c:axId val="72551415"/>
      </c:barChart>
      <c:catAx>
        <c:axId val="6396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415"/>
        <c:auto val="1"/>
        <c:lblAlgn val="ctr"/>
        <c:lblOffset val="100"/>
        <c:noMultiLvlLbl val="0"/>
      </c:catAx>
      <c:valAx>
        <c:axId val="7255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03444"/>
        <c:axId val="1439567"/>
      </c:barChart>
      <c:catAx>
        <c:axId val="9180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67"/>
        <c:auto val="1"/>
        <c:lblAlgn val="ctr"/>
        <c:lblOffset val="100"/>
        <c:noMultiLvlLbl val="0"/>
      </c:catAx>
      <c:valAx>
        <c:axId val="143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954601"/>
        <c:axId val="97939341"/>
      </c:barChart>
      <c:catAx>
        <c:axId val="1995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341"/>
        <c:auto val="1"/>
        <c:lblAlgn val="ctr"/>
        <c:lblOffset val="100"/>
        <c:noMultiLvlLbl val="0"/>
      </c:catAx>
      <c:valAx>
        <c:axId val="9793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9767"/>
        <c:axId val="52365104"/>
      </c:barChart>
      <c:catAx>
        <c:axId val="184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5104"/>
        <c:auto val="1"/>
        <c:lblAlgn val="ctr"/>
        <c:lblOffset val="100"/>
        <c:noMultiLvlLbl val="0"/>
      </c:catAx>
      <c:valAx>
        <c:axId val="5236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83823"/>
        <c:axId val="37022234"/>
      </c:barChart>
      <c:catAx>
        <c:axId val="2988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234"/>
        <c:auto val="1"/>
        <c:lblAlgn val="ctr"/>
        <c:lblOffset val="100"/>
        <c:noMultiLvlLbl val="0"/>
      </c:catAx>
      <c:valAx>
        <c:axId val="3702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