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0831"/>
        <c:axId val="45134599"/>
      </c:scatterChart>
      <c:valAx>
        <c:axId val="3037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99"/>
        <c:crossesAt val="0"/>
        <c:crossBetween val="midCat"/>
      </c:valAx>
      <c:valAx>
        <c:axId val="4513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2351"/>
        <c:axId val="33216242"/>
      </c:scatterChart>
      <c:valAx>
        <c:axId val="8806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242"/>
        <c:crossesAt val="0"/>
        <c:crossBetween val="midCat"/>
      </c:valAx>
      <c:valAx>
        <c:axId val="3321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2103"/>
        <c:axId val="95340313"/>
      </c:scatterChart>
      <c:valAx>
        <c:axId val="309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13"/>
        <c:crossesAt val="0"/>
        <c:crossBetween val="midCat"/>
      </c:valAx>
      <c:valAx>
        <c:axId val="9534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96577"/>
        <c:axId val="70965105"/>
      </c:scatterChart>
      <c:valAx>
        <c:axId val="120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05"/>
        <c:crossesAt val="0"/>
        <c:crossBetween val="midCat"/>
      </c:valAx>
      <c:valAx>
        <c:axId val="7096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