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295385"/>
        <c:axId val="49526305"/>
      </c:scatterChart>
      <c:valAx>
        <c:axId val="4929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305"/>
        <c:crossesAt val="0"/>
        <c:crossBetween val="midCat"/>
      </c:valAx>
      <c:valAx>
        <c:axId val="4952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399646"/>
        <c:axId val="47819305"/>
      </c:barChart>
      <c:catAx>
        <c:axId val="4139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305"/>
        <c:crossesAt val="0"/>
        <c:auto val="1"/>
        <c:lblAlgn val="ctr"/>
        <c:lblOffset val="100"/>
        <c:noMultiLvlLbl val="0"/>
      </c:catAx>
      <c:valAx>
        <c:axId val="4781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692203"/>
        <c:axId val="26788344"/>
      </c:barChart>
      <c:catAx>
        <c:axId val="5469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344"/>
        <c:crossesAt val="0"/>
        <c:auto val="1"/>
        <c:lblAlgn val="ctr"/>
        <c:lblOffset val="100"/>
        <c:noMultiLvlLbl val="0"/>
      </c:catAx>
      <c:valAx>
        <c:axId val="2678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000780"/>
        <c:axId val="7537630"/>
      </c:barChart>
      <c:catAx>
        <c:axId val="4400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30"/>
        <c:crossesAt val="0"/>
        <c:auto val="1"/>
        <c:lblAlgn val="ctr"/>
        <c:lblOffset val="100"/>
        <c:noMultiLvlLbl val="0"/>
      </c:catAx>
      <c:valAx>
        <c:axId val="753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599349"/>
        <c:axId val="40505108"/>
      </c:areaChart>
      <c:catAx>
        <c:axId val="7259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108"/>
        <c:crossesAt val="0"/>
        <c:auto val="1"/>
        <c:lblAlgn val="ctr"/>
        <c:lblOffset val="100"/>
        <c:noMultiLvlLbl val="0"/>
      </c:catAx>
      <c:valAx>
        <c:axId val="4050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187864"/>
        <c:axId val="80093424"/>
      </c:areaChart>
      <c:catAx>
        <c:axId val="8518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424"/>
        <c:crossesAt val="0"/>
        <c:auto val="1"/>
        <c:lblAlgn val="ctr"/>
        <c:lblOffset val="100"/>
        <c:noMultiLvlLbl val="0"/>
      </c:catAx>
      <c:valAx>
        <c:axId val="8009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07694"/>
        <c:axId val="16438671"/>
      </c:areaChart>
      <c:catAx>
        <c:axId val="760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671"/>
        <c:crossesAt val="0"/>
        <c:auto val="1"/>
        <c:lblAlgn val="ctr"/>
        <c:lblOffset val="100"/>
        <c:noMultiLvlLbl val="0"/>
      </c:catAx>
      <c:valAx>
        <c:axId val="164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4413"/>
        <c:axId val="79942810"/>
      </c:lineChart>
      <c:catAx>
        <c:axId val="8314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810"/>
        <c:crossesAt val="0"/>
        <c:auto val="1"/>
        <c:lblAlgn val="ctr"/>
        <c:lblOffset val="100"/>
        <c:noMultiLvlLbl val="0"/>
      </c:catAx>
      <c:valAx>
        <c:axId val="7994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74505"/>
        <c:axId val="97186590"/>
      </c:lineChart>
      <c:catAx>
        <c:axId val="4087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590"/>
        <c:crossesAt val="0"/>
        <c:auto val="1"/>
        <c:lblAlgn val="ctr"/>
        <c:lblOffset val="100"/>
        <c:noMultiLvlLbl val="0"/>
      </c:catAx>
      <c:valAx>
        <c:axId val="9718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4147"/>
        <c:axId val="49253098"/>
      </c:lineChart>
      <c:catAx>
        <c:axId val="6224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098"/>
        <c:crossesAt val="0"/>
        <c:auto val="1"/>
        <c:lblAlgn val="ctr"/>
        <c:lblOffset val="100"/>
        <c:noMultiLvlLbl val="0"/>
      </c:catAx>
      <c:valAx>
        <c:axId val="4925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59947"/>
        <c:axId val="83923765"/>
      </c:scatterChart>
      <c:valAx>
        <c:axId val="50599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765"/>
        <c:crossesAt val="0"/>
        <c:crossBetween val="midCat"/>
      </c:valAx>
      <c:valAx>
        <c:axId val="839237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262687"/>
        <c:axId val="69114760"/>
      </c:radarChart>
      <c:catAx>
        <c:axId val="292626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760"/>
        <c:crossesAt val="0"/>
        <c:auto val="1"/>
        <c:lblAlgn val="ctr"/>
        <c:lblOffset val="100"/>
        <c:noMultiLvlLbl val="0"/>
      </c:catAx>
      <c:valAx>
        <c:axId val="69114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77564"/>
        <c:axId val="34531403"/>
      </c:radarChart>
      <c:catAx>
        <c:axId val="66775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403"/>
        <c:crossesAt val="0"/>
        <c:auto val="1"/>
        <c:lblAlgn val="ctr"/>
        <c:lblOffset val="100"/>
        <c:noMultiLvlLbl val="0"/>
      </c:catAx>
      <c:valAx>
        <c:axId val="34531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7487"/>
        <c:axId val="53706623"/>
      </c:radarChart>
      <c:catAx>
        <c:axId val="207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623"/>
        <c:crossesAt val="0"/>
        <c:auto val="1"/>
        <c:lblAlgn val="ctr"/>
        <c:lblOffset val="100"/>
        <c:noMultiLvlLbl val="0"/>
      </c:catAx>
      <c:valAx>
        <c:axId val="53706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54224"/>
        <c:axId val="33219446"/>
      </c:lineChart>
      <c:catAx>
        <c:axId val="6495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446"/>
        <c:crossesAt val="0"/>
        <c:auto val="1"/>
        <c:lblAlgn val="ctr"/>
        <c:lblOffset val="100"/>
        <c:noMultiLvlLbl val="0"/>
      </c:catAx>
      <c:valAx>
        <c:axId val="33219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54796"/>
        <c:axId val="69076790"/>
      </c:bubbleChart>
      <c:valAx>
        <c:axId val="175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790"/>
        <c:crossesAt val="0"/>
        <c:crossBetween val="midCat"/>
      </c:valAx>
      <c:valAx>
        <c:axId val="6907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18817"/>
        <c:axId val="16837181"/>
      </c:lineChart>
      <c:catAx>
        <c:axId val="8521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181"/>
        <c:crossesAt val="0"/>
        <c:auto val="1"/>
        <c:lblAlgn val="ctr"/>
        <c:lblOffset val="100"/>
        <c:noMultiLvlLbl val="0"/>
      </c:catAx>
      <c:valAx>
        <c:axId val="16837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52124"/>
        <c:axId val="78151115"/>
      </c:lineChart>
      <c:catAx>
        <c:axId val="8575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115"/>
        <c:crossesAt val="0"/>
        <c:auto val="1"/>
        <c:lblAlgn val="ctr"/>
        <c:lblOffset val="100"/>
        <c:noMultiLvlLbl val="0"/>
      </c:catAx>
      <c:valAx>
        <c:axId val="78151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08206"/>
        <c:axId val="16757284"/>
      </c:lineChart>
      <c:catAx>
        <c:axId val="5240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284"/>
        <c:crossesAt val="0"/>
        <c:auto val="1"/>
        <c:lblAlgn val="ctr"/>
        <c:lblOffset val="100"/>
        <c:noMultiLvlLbl val="0"/>
      </c:catAx>
      <c:valAx>
        <c:axId val="167572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2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3062"/>
        <c:axId val="23534657"/>
      </c:lineChart>
      <c:catAx>
        <c:axId val="854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657"/>
        <c:crossesAt val="0"/>
        <c:auto val="1"/>
        <c:lblAlgn val="ctr"/>
        <c:lblOffset val="100"/>
        <c:noMultiLvlLbl val="0"/>
      </c:catAx>
      <c:valAx>
        <c:axId val="23534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27682"/>
        <c:axId val="5381981"/>
      </c:lineChart>
      <c:catAx>
        <c:axId val="3972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81"/>
        <c:crossesAt val="0"/>
        <c:auto val="1"/>
        <c:lblAlgn val="ctr"/>
        <c:lblOffset val="100"/>
        <c:noMultiLvlLbl val="0"/>
      </c:catAx>
      <c:valAx>
        <c:axId val="5381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6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5139"/>
        <c:axId val="26508026"/>
      </c:lineChart>
      <c:catAx>
        <c:axId val="429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026"/>
        <c:crossesAt val="0"/>
        <c:auto val="1"/>
        <c:lblAlgn val="ctr"/>
        <c:lblOffset val="100"/>
        <c:noMultiLvlLbl val="0"/>
      </c:catAx>
      <c:valAx>
        <c:axId val="26508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6266"/>
        <c:axId val="83475626"/>
      </c:lineChart>
      <c:catAx>
        <c:axId val="5533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626"/>
        <c:crossesAt val="0"/>
        <c:auto val="1"/>
        <c:lblAlgn val="ctr"/>
        <c:lblOffset val="100"/>
        <c:noMultiLvlLbl val="0"/>
      </c:catAx>
      <c:valAx>
        <c:axId val="83475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2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1968"/>
        <c:axId val="13384109"/>
      </c:lineChart>
      <c:catAx>
        <c:axId val="5459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109"/>
        <c:crossesAt val="0"/>
        <c:auto val="1"/>
        <c:lblAlgn val="ctr"/>
        <c:lblOffset val="100"/>
        <c:noMultiLvlLbl val="0"/>
      </c:catAx>
      <c:valAx>
        <c:axId val="13384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9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647207"/>
        <c:axId val="60843018"/>
      </c:barChart>
      <c:catAx>
        <c:axId val="4964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018"/>
        <c:auto val="1"/>
        <c:lblAlgn val="ctr"/>
        <c:lblOffset val="100"/>
        <c:noMultiLvlLbl val="0"/>
      </c:catAx>
      <c:valAx>
        <c:axId val="60843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842803"/>
        <c:axId val="62680491"/>
      </c:bubbleChart>
      <c:valAx>
        <c:axId val="6684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491"/>
        <c:crossesAt val="0"/>
        <c:crossBetween val="midCat"/>
      </c:valAx>
      <c:valAx>
        <c:axId val="6268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314236"/>
        <c:axId val="34745208"/>
      </c:areaChart>
      <c:catAx>
        <c:axId val="2931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208"/>
        <c:auto val="1"/>
        <c:lblAlgn val="ctr"/>
        <c:lblOffset val="100"/>
        <c:noMultiLvlLbl val="0"/>
      </c:catAx>
      <c:valAx>
        <c:axId val="34745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904862"/>
        <c:axId val="25176983"/>
      </c:radarChart>
      <c:catAx>
        <c:axId val="459048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76983"/>
        <c:auto val="1"/>
        <c:lblAlgn val="ctr"/>
        <c:lblOffset val="100"/>
        <c:noMultiLvlLbl val="0"/>
      </c:catAx>
      <c:valAx>
        <c:axId val="25176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124"/>
        <c:axId val="32526259"/>
      </c:lineChart>
      <c:catAx>
        <c:axId val="926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259"/>
        <c:auto val="1"/>
        <c:lblAlgn val="ctr"/>
        <c:lblOffset val="100"/>
        <c:noMultiLvlLbl val="0"/>
      </c:catAx>
      <c:valAx>
        <c:axId val="32526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938035"/>
        <c:axId val="47912325"/>
      </c:bubbleChart>
      <c:valAx>
        <c:axId val="7893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325"/>
        <c:crossesAt val="0"/>
        <c:crossBetween val="midCat"/>
      </c:valAx>
      <c:valAx>
        <c:axId val="4791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206682"/>
        <c:axId val="38803331"/>
      </c:scatterChart>
      <c:valAx>
        <c:axId val="5420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331"/>
        <c:crossesAt val="0"/>
        <c:crossBetween val="midCat"/>
      </c:valAx>
      <c:valAx>
        <c:axId val="38803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1222"/>
        <c:axId val="12274661"/>
      </c:lineChart>
      <c:catAx>
        <c:axId val="5768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661"/>
        <c:crossesAt val="0"/>
        <c:auto val="1"/>
        <c:lblAlgn val="ctr"/>
        <c:lblOffset val="100"/>
        <c:noMultiLvlLbl val="0"/>
      </c:catAx>
      <c:valAx>
        <c:axId val="12274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580973"/>
        <c:axId val="86910173"/>
      </c:barChart>
      <c:catAx>
        <c:axId val="5658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173"/>
        <c:crossesAt val="0"/>
        <c:auto val="1"/>
        <c:lblAlgn val="ctr"/>
        <c:lblOffset val="100"/>
        <c:noMultiLvlLbl val="0"/>
      </c:catAx>
      <c:valAx>
        <c:axId val="86910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783152"/>
        <c:axId val="36980347"/>
      </c:areaChart>
      <c:catAx>
        <c:axId val="6178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347"/>
        <c:crossesAt val="0"/>
        <c:auto val="1"/>
        <c:lblAlgn val="ctr"/>
        <c:lblOffset val="100"/>
        <c:noMultiLvlLbl val="0"/>
      </c:catAx>
      <c:valAx>
        <c:axId val="36980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1167"/>
        <c:axId val="84193057"/>
      </c:barChart>
      <c:catAx>
        <c:axId val="75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057"/>
        <c:crossesAt val="0"/>
        <c:auto val="1"/>
        <c:lblAlgn val="ctr"/>
        <c:lblOffset val="100"/>
        <c:noMultiLvlLbl val="0"/>
      </c:catAx>
      <c:valAx>
        <c:axId val="8419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564901"/>
        <c:axId val="51201607"/>
      </c:bubbleChart>
      <c:valAx>
        <c:axId val="8856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607"/>
        <c:crossesAt val="0"/>
        <c:crossBetween val="midCat"/>
      </c:valAx>
      <c:valAx>
        <c:axId val="5120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307362"/>
        <c:axId val="61135335"/>
      </c:bubbleChart>
      <c:valAx>
        <c:axId val="6230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335"/>
        <c:crossesAt val="0"/>
        <c:crossBetween val="midCat"/>
      </c:valAx>
      <c:valAx>
        <c:axId val="6113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603751"/>
        <c:axId val="55629113"/>
      </c:barChart>
      <c:catAx>
        <c:axId val="7960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113"/>
        <c:crossesAt val="0"/>
        <c:auto val="1"/>
        <c:lblAlgn val="ctr"/>
        <c:lblOffset val="100"/>
        <c:noMultiLvlLbl val="0"/>
      </c:catAx>
      <c:valAx>
        <c:axId val="5562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094005"/>
        <c:axId val="96065283"/>
      </c:barChart>
      <c:catAx>
        <c:axId val="86094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283"/>
        <c:crossesAt val="0"/>
        <c:auto val="1"/>
        <c:lblAlgn val="ctr"/>
        <c:lblOffset val="100"/>
        <c:noMultiLvlLbl val="0"/>
      </c:catAx>
      <c:valAx>
        <c:axId val="9606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950237"/>
        <c:axId val="12685585"/>
      </c:barChart>
      <c:catAx>
        <c:axId val="4995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585"/>
        <c:crossesAt val="0"/>
        <c:auto val="1"/>
        <c:lblAlgn val="ctr"/>
        <c:lblOffset val="100"/>
        <c:noMultiLvlLbl val="0"/>
      </c:catAx>
      <c:valAx>
        <c:axId val="1268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