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027187"/>
        <c:axId val="72744166"/>
      </c:scatterChart>
      <c:valAx>
        <c:axId val="140271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4166"/>
        <c:crossesAt val="0"/>
        <c:crossBetween val="midCat"/>
      </c:valAx>
      <c:valAx>
        <c:axId val="7274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71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