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515753"/>
        <c:axId val="87899448"/>
      </c:scatterChart>
      <c:valAx>
        <c:axId val="151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9448"/>
        <c:crossesAt val="0"/>
        <c:crossBetween val="midCat"/>
      </c:valAx>
      <c:valAx>
        <c:axId val="8789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96500"/>
        <c:axId val="61801222"/>
      </c:lineChart>
      <c:catAx>
        <c:axId val="9889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222"/>
        <c:crossesAt val="0"/>
        <c:auto val="1"/>
        <c:lblAlgn val="ctr"/>
        <c:lblOffset val="100"/>
        <c:noMultiLvlLbl val="0"/>
      </c:catAx>
      <c:valAx>
        <c:axId val="6180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6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