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504385"/>
        <c:axId val="76991240"/>
      </c:barChart>
      <c:catAx>
        <c:axId val="42504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91240"/>
        <c:auto val="1"/>
        <c:lblAlgn val="ctr"/>
        <c:lblOffset val="100"/>
        <c:noMultiLvlLbl val="0"/>
      </c:catAx>
      <c:valAx>
        <c:axId val="76991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04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794575"/>
        <c:axId val="34710541"/>
      </c:barChart>
      <c:catAx>
        <c:axId val="51794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10541"/>
        <c:auto val="1"/>
        <c:lblAlgn val="ctr"/>
        <c:lblOffset val="100"/>
        <c:noMultiLvlLbl val="0"/>
      </c:catAx>
      <c:valAx>
        <c:axId val="34710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94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376534"/>
        <c:axId val="68375227"/>
      </c:barChart>
      <c:catAx>
        <c:axId val="95376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75227"/>
        <c:auto val="1"/>
        <c:lblAlgn val="ctr"/>
        <c:lblOffset val="100"/>
        <c:noMultiLvlLbl val="0"/>
      </c:catAx>
      <c:valAx>
        <c:axId val="68375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76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246334"/>
        <c:axId val="77412708"/>
      </c:barChart>
      <c:catAx>
        <c:axId val="83246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12708"/>
        <c:auto val="1"/>
        <c:lblAlgn val="ctr"/>
        <c:lblOffset val="100"/>
        <c:noMultiLvlLbl val="0"/>
      </c:catAx>
      <c:valAx>
        <c:axId val="77412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46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