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86139"/>
        <c:axId val="94688460"/>
      </c:lineChart>
      <c:catAx>
        <c:axId val="8778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8460"/>
        <c:crossesAt val="0"/>
        <c:auto val="1"/>
        <c:lblAlgn val="ctr"/>
        <c:lblOffset val="100"/>
        <c:noMultiLvlLbl val="0"/>
      </c:catAx>
      <c:valAx>
        <c:axId val="94688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6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62292"/>
        <c:axId val="17589824"/>
      </c:lineChart>
      <c:catAx>
        <c:axId val="8376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9824"/>
        <c:crossesAt val="0"/>
        <c:auto val="1"/>
        <c:lblAlgn val="ctr"/>
        <c:lblOffset val="100"/>
        <c:noMultiLvlLbl val="0"/>
      </c:catAx>
      <c:valAx>
        <c:axId val="17589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62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916979"/>
        <c:axId val="15514947"/>
      </c:barChart>
      <c:catAx>
        <c:axId val="3891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14947"/>
        <c:crossesAt val="0"/>
        <c:auto val="1"/>
        <c:lblAlgn val="ctr"/>
        <c:lblOffset val="100"/>
        <c:noMultiLvlLbl val="0"/>
      </c:catAx>
      <c:valAx>
        <c:axId val="15514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6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870401"/>
        <c:axId val="5070453"/>
        <c:axId val="18057328"/>
      </c:bar3DChart>
      <c:catAx>
        <c:axId val="5787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453"/>
        <c:crossesAt val="0"/>
        <c:auto val="1"/>
        <c:lblAlgn val="ctr"/>
        <c:lblOffset val="100"/>
        <c:noMultiLvlLbl val="0"/>
      </c:catAx>
      <c:valAx>
        <c:axId val="5070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70401"/>
        <c:crossesAt val="1"/>
        <c:crossBetween val="midCat"/>
      </c:valAx>
      <c:serAx>
        <c:axId val="1805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4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330278"/>
        <c:axId val="55296120"/>
      </c:scatterChart>
      <c:valAx>
        <c:axId val="1833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6120"/>
        <c:crossesAt val="0"/>
        <c:crossBetween val="midCat"/>
      </c:valAx>
      <c:valAx>
        <c:axId val="55296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302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451452"/>
        <c:axId val="87581534"/>
      </c:scatterChart>
      <c:valAx>
        <c:axId val="874514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1534"/>
        <c:crossesAt val="0"/>
        <c:crossBetween val="midCat"/>
        <c:majorUnit val="30"/>
        <c:minorUnit val="30"/>
      </c:valAx>
      <c:valAx>
        <c:axId val="875815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514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846006"/>
        <c:axId val="1640843"/>
      </c:scatterChart>
      <c:valAx>
        <c:axId val="618460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843"/>
        <c:crossesAt val="0"/>
        <c:crossBetween val="midCat"/>
        <c:majorUnit val="30"/>
        <c:minorUnit val="30"/>
      </c:valAx>
      <c:valAx>
        <c:axId val="16408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460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