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7817"/>
        <c:axId val="35056582"/>
      </c:lineChart>
      <c:catAx>
        <c:axId val="8496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6582"/>
        <c:crossesAt val="0"/>
        <c:auto val="1"/>
        <c:lblAlgn val="ctr"/>
        <c:lblOffset val="100"/>
        <c:noMultiLvlLbl val="0"/>
      </c:catAx>
      <c:valAx>
        <c:axId val="35056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7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270005"/>
        <c:axId val="37996330"/>
      </c:areaChart>
      <c:catAx>
        <c:axId val="6827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6330"/>
        <c:crossesAt val="0"/>
        <c:auto val="1"/>
        <c:lblAlgn val="ctr"/>
        <c:lblOffset val="100"/>
        <c:noMultiLvlLbl val="0"/>
      </c:catAx>
      <c:valAx>
        <c:axId val="37996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0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