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4651434"/>
        <c:axId val="82296267"/>
      </c:barChart>
      <c:catAx>
        <c:axId val="44651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6267"/>
        <c:crossesAt val="0"/>
        <c:auto val="1"/>
        <c:lblAlgn val="ctr"/>
        <c:lblOffset val="100"/>
        <c:noMultiLvlLbl val="0"/>
      </c:catAx>
      <c:valAx>
        <c:axId val="8229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1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6074231"/>
        <c:axId val="95569252"/>
      </c:barChart>
      <c:catAx>
        <c:axId val="76074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9252"/>
        <c:crossesAt val="0"/>
        <c:auto val="1"/>
        <c:lblAlgn val="ctr"/>
        <c:lblOffset val="100"/>
        <c:noMultiLvlLbl val="0"/>
      </c:catAx>
      <c:valAx>
        <c:axId val="9556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42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2562909"/>
        <c:axId val="45836914"/>
      </c:barChart>
      <c:catAx>
        <c:axId val="12562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6914"/>
        <c:crossesAt val="0"/>
        <c:auto val="1"/>
        <c:lblAlgn val="ctr"/>
        <c:lblOffset val="100"/>
        <c:noMultiLvlLbl val="0"/>
      </c:catAx>
      <c:valAx>
        <c:axId val="4583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29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9265603"/>
        <c:axId val="20171985"/>
      </c:barChart>
      <c:catAx>
        <c:axId val="59265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1985"/>
        <c:crossesAt val="0"/>
        <c:auto val="1"/>
        <c:lblAlgn val="ctr"/>
        <c:lblOffset val="100"/>
        <c:noMultiLvlLbl val="0"/>
      </c:catAx>
      <c:valAx>
        <c:axId val="2017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56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