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345445"/>
        <c:axId val="10009364"/>
      </c:scatterChart>
      <c:valAx>
        <c:axId val="8345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9364"/>
        <c:crossesAt val="0"/>
        <c:crossBetween val="midCat"/>
      </c:valAx>
      <c:valAx>
        <c:axId val="1000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53415"/>
        <c:axId val="41143392"/>
      </c:lineChart>
      <c:catAx>
        <c:axId val="60753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3392"/>
        <c:crossesAt val="0"/>
        <c:auto val="1"/>
        <c:lblAlgn val="ctr"/>
        <c:lblOffset val="100"/>
        <c:noMultiLvlLbl val="0"/>
      </c:catAx>
      <c:valAx>
        <c:axId val="4114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3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