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18257"/>
        <c:axId val="68516950"/>
      </c:barChart>
      <c:catAx>
        <c:axId val="4418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16950"/>
        <c:auto val="1"/>
        <c:lblAlgn val="ctr"/>
        <c:lblOffset val="100"/>
        <c:noMultiLvlLbl val="0"/>
      </c:catAx>
      <c:valAx>
        <c:axId val="68516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8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577380"/>
        <c:axId val="41501078"/>
      </c:barChart>
      <c:catAx>
        <c:axId val="93577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01078"/>
        <c:auto val="1"/>
        <c:lblAlgn val="ctr"/>
        <c:lblOffset val="100"/>
        <c:noMultiLvlLbl val="0"/>
      </c:catAx>
      <c:valAx>
        <c:axId val="41501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77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610801"/>
        <c:axId val="41061312"/>
      </c:barChart>
      <c:catAx>
        <c:axId val="29610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61312"/>
        <c:auto val="1"/>
        <c:lblAlgn val="ctr"/>
        <c:lblOffset val="100"/>
        <c:noMultiLvlLbl val="0"/>
      </c:catAx>
      <c:valAx>
        <c:axId val="41061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10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596513"/>
        <c:axId val="24652252"/>
      </c:barChart>
      <c:catAx>
        <c:axId val="74596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52252"/>
        <c:auto val="1"/>
        <c:lblAlgn val="ctr"/>
        <c:lblOffset val="100"/>
        <c:noMultiLvlLbl val="0"/>
      </c:catAx>
      <c:valAx>
        <c:axId val="24652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96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