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1730"/>
        <c:axId val="2587158"/>
      </c:lineChart>
      <c:catAx>
        <c:axId val="137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7158"/>
        <c:crossesAt val="0"/>
        <c:auto val="1"/>
        <c:lblAlgn val="ctr"/>
        <c:lblOffset val="100"/>
        <c:noMultiLvlLbl val="0"/>
      </c:catAx>
      <c:valAx>
        <c:axId val="2587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1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19534"/>
        <c:axId val="60434738"/>
      </c:lineChart>
      <c:catAx>
        <c:axId val="5181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34738"/>
        <c:crossesAt val="0"/>
        <c:auto val="1"/>
        <c:lblAlgn val="ctr"/>
        <c:lblOffset val="100"/>
        <c:noMultiLvlLbl val="0"/>
      </c:catAx>
      <c:valAx>
        <c:axId val="60434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19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9588212"/>
        <c:axId val="25090791"/>
      </c:barChart>
      <c:catAx>
        <c:axId val="1958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90791"/>
        <c:crossesAt val="0"/>
        <c:auto val="1"/>
        <c:lblAlgn val="ctr"/>
        <c:lblOffset val="100"/>
        <c:noMultiLvlLbl val="0"/>
      </c:catAx>
      <c:valAx>
        <c:axId val="25090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88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093085"/>
        <c:axId val="54690409"/>
        <c:axId val="68966633"/>
      </c:bar3DChart>
      <c:catAx>
        <c:axId val="3809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90409"/>
        <c:crossesAt val="0"/>
        <c:auto val="1"/>
        <c:lblAlgn val="ctr"/>
        <c:lblOffset val="100"/>
        <c:noMultiLvlLbl val="0"/>
      </c:catAx>
      <c:valAx>
        <c:axId val="54690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93085"/>
        <c:crossesAt val="1"/>
        <c:crossBetween val="midCat"/>
      </c:valAx>
      <c:serAx>
        <c:axId val="6896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9040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379553"/>
        <c:axId val="39811236"/>
      </c:scatterChart>
      <c:valAx>
        <c:axId val="4137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11236"/>
        <c:crossesAt val="0"/>
        <c:crossBetween val="midCat"/>
      </c:valAx>
      <c:valAx>
        <c:axId val="39811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795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541621"/>
        <c:axId val="15829293"/>
      </c:scatterChart>
      <c:valAx>
        <c:axId val="295416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29293"/>
        <c:crossesAt val="0"/>
        <c:crossBetween val="midCat"/>
        <c:majorUnit val="30"/>
        <c:minorUnit val="30"/>
      </c:valAx>
      <c:valAx>
        <c:axId val="158292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416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048068"/>
        <c:axId val="20376178"/>
      </c:scatterChart>
      <c:valAx>
        <c:axId val="520480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76178"/>
        <c:crossesAt val="0"/>
        <c:crossBetween val="midCat"/>
        <c:majorUnit val="30"/>
        <c:minorUnit val="30"/>
      </c:valAx>
      <c:valAx>
        <c:axId val="203761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480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