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1016"/>
        <c:axId val="92756508"/>
      </c:lineChart>
      <c:catAx>
        <c:axId val="7088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6508"/>
        <c:crossesAt val="0"/>
        <c:auto val="1"/>
        <c:lblAlgn val="ctr"/>
        <c:lblOffset val="100"/>
        <c:noMultiLvlLbl val="0"/>
      </c:catAx>
      <c:valAx>
        <c:axId val="92756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1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12369"/>
        <c:axId val="14145300"/>
      </c:areaChart>
      <c:catAx>
        <c:axId val="3141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5300"/>
        <c:crossesAt val="0"/>
        <c:auto val="1"/>
        <c:lblAlgn val="ctr"/>
        <c:lblOffset val="100"/>
        <c:noMultiLvlLbl val="0"/>
      </c:catAx>
      <c:valAx>
        <c:axId val="1414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