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011000"/>
        <c:axId val="40431239"/>
      </c:barChart>
      <c:catAx>
        <c:axId val="16011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31239"/>
        <c:auto val="1"/>
        <c:lblAlgn val="ctr"/>
        <c:lblOffset val="100"/>
        <c:noMultiLvlLbl val="0"/>
      </c:catAx>
      <c:valAx>
        <c:axId val="40431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11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774287"/>
        <c:axId val="49949270"/>
      </c:barChart>
      <c:catAx>
        <c:axId val="48774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49270"/>
        <c:auto val="1"/>
        <c:lblAlgn val="ctr"/>
        <c:lblOffset val="100"/>
        <c:noMultiLvlLbl val="0"/>
      </c:catAx>
      <c:valAx>
        <c:axId val="49949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74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839970"/>
        <c:axId val="65015795"/>
      </c:barChart>
      <c:catAx>
        <c:axId val="51839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5795"/>
        <c:auto val="1"/>
        <c:lblAlgn val="ctr"/>
        <c:lblOffset val="100"/>
        <c:noMultiLvlLbl val="0"/>
      </c:catAx>
      <c:valAx>
        <c:axId val="65015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39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974143"/>
        <c:axId val="72891222"/>
      </c:barChart>
      <c:catAx>
        <c:axId val="99974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91222"/>
        <c:auto val="1"/>
        <c:lblAlgn val="ctr"/>
        <c:lblOffset val="100"/>
        <c:noMultiLvlLbl val="0"/>
      </c:catAx>
      <c:valAx>
        <c:axId val="72891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74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