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3889"/>
        <c:axId val="44535658"/>
      </c:lineChart>
      <c:catAx>
        <c:axId val="9710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5658"/>
        <c:crossesAt val="0"/>
        <c:auto val="1"/>
        <c:lblAlgn val="ctr"/>
        <c:lblOffset val="100"/>
        <c:noMultiLvlLbl val="0"/>
      </c:catAx>
      <c:valAx>
        <c:axId val="4453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7162"/>
        <c:axId val="8716285"/>
      </c:lineChart>
      <c:catAx>
        <c:axId val="198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285"/>
        <c:crossesAt val="0"/>
        <c:auto val="1"/>
        <c:lblAlgn val="ctr"/>
        <c:lblOffset val="100"/>
        <c:noMultiLvlLbl val="0"/>
      </c:catAx>
      <c:valAx>
        <c:axId val="871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25299"/>
        <c:axId val="56311455"/>
      </c:barChart>
      <c:catAx>
        <c:axId val="800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1455"/>
        <c:crossesAt val="0"/>
        <c:auto val="1"/>
        <c:lblAlgn val="ctr"/>
        <c:lblOffset val="100"/>
        <c:noMultiLvlLbl val="0"/>
      </c:catAx>
      <c:valAx>
        <c:axId val="5631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317792"/>
        <c:axId val="7087524"/>
        <c:axId val="67271588"/>
      </c:bar3DChart>
      <c:catAx>
        <c:axId val="153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24"/>
        <c:crossesAt val="0"/>
        <c:auto val="1"/>
        <c:lblAlgn val="ctr"/>
        <c:lblOffset val="100"/>
        <c:noMultiLvlLbl val="0"/>
      </c:catAx>
      <c:valAx>
        <c:axId val="708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7792"/>
        <c:crossesAt val="1"/>
        <c:crossBetween val="midCat"/>
      </c:valAx>
      <c:serAx>
        <c:axId val="6727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334001"/>
        <c:axId val="64653456"/>
      </c:scatterChart>
      <c:valAx>
        <c:axId val="813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3456"/>
        <c:crossesAt val="0"/>
        <c:crossBetween val="midCat"/>
      </c:valAx>
      <c:valAx>
        <c:axId val="6465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4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60269"/>
        <c:axId val="36677011"/>
      </c:scatterChart>
      <c:valAx>
        <c:axId val="10160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011"/>
        <c:crossesAt val="0"/>
        <c:crossBetween val="midCat"/>
        <c:majorUnit val="30"/>
        <c:minorUnit val="30"/>
      </c:valAx>
      <c:valAx>
        <c:axId val="36677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60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52233"/>
        <c:axId val="90662307"/>
      </c:scatterChart>
      <c:valAx>
        <c:axId val="23552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307"/>
        <c:crossesAt val="0"/>
        <c:crossBetween val="midCat"/>
        <c:majorUnit val="30"/>
        <c:minorUnit val="30"/>
      </c:valAx>
      <c:valAx>
        <c:axId val="90662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2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