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897961"/>
        <c:axId val="59126522"/>
      </c:scatterChart>
      <c:valAx>
        <c:axId val="288979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26522"/>
        <c:crossesAt val="0"/>
        <c:crossBetween val="midCat"/>
      </c:valAx>
      <c:valAx>
        <c:axId val="59126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979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742530"/>
        <c:axId val="98690651"/>
      </c:scatterChart>
      <c:valAx>
        <c:axId val="797425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90651"/>
        <c:crossesAt val="0"/>
        <c:crossBetween val="midCat"/>
      </c:valAx>
      <c:valAx>
        <c:axId val="98690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425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