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958262"/>
        <c:axId val="18224912"/>
      </c:lineChart>
      <c:catAx>
        <c:axId val="73958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24912"/>
        <c:crossesAt val="0"/>
        <c:auto val="1"/>
        <c:lblAlgn val="ctr"/>
        <c:lblOffset val="100"/>
        <c:noMultiLvlLbl val="0"/>
      </c:catAx>
      <c:valAx>
        <c:axId val="18224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8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347239"/>
        <c:axId val="5282247"/>
      </c:lineChart>
      <c:catAx>
        <c:axId val="90347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247"/>
        <c:crossesAt val="0"/>
        <c:auto val="1"/>
        <c:lblAlgn val="ctr"/>
        <c:lblOffset val="100"/>
        <c:noMultiLvlLbl val="0"/>
      </c:catAx>
      <c:valAx>
        <c:axId val="5282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47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363640"/>
        <c:axId val="96908188"/>
      </c:lineChart>
      <c:catAx>
        <c:axId val="14363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08188"/>
        <c:crossesAt val="0"/>
        <c:auto val="1"/>
        <c:lblAlgn val="ctr"/>
        <c:lblOffset val="100"/>
        <c:noMultiLvlLbl val="0"/>
      </c:catAx>
      <c:valAx>
        <c:axId val="96908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63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444693"/>
        <c:axId val="83948468"/>
      </c:lineChart>
      <c:catAx>
        <c:axId val="66444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48468"/>
        <c:crossesAt val="0"/>
        <c:auto val="1"/>
        <c:lblAlgn val="ctr"/>
        <c:lblOffset val="100"/>
        <c:noMultiLvlLbl val="0"/>
      </c:catAx>
      <c:valAx>
        <c:axId val="83948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44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567764"/>
        <c:axId val="51076203"/>
      </c:lineChart>
      <c:catAx>
        <c:axId val="42567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76203"/>
        <c:crossesAt val="0"/>
        <c:auto val="1"/>
        <c:lblAlgn val="ctr"/>
        <c:lblOffset val="100"/>
        <c:noMultiLvlLbl val="0"/>
      </c:catAx>
      <c:valAx>
        <c:axId val="51076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7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855827"/>
        <c:axId val="96384148"/>
      </c:lineChart>
      <c:catAx>
        <c:axId val="99855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84148"/>
        <c:crossesAt val="0"/>
        <c:auto val="1"/>
        <c:lblAlgn val="ctr"/>
        <c:lblOffset val="100"/>
        <c:noMultiLvlLbl val="0"/>
      </c:catAx>
      <c:valAx>
        <c:axId val="96384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5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577311"/>
        <c:axId val="34488376"/>
      </c:lineChart>
      <c:catAx>
        <c:axId val="88577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88376"/>
        <c:crossesAt val="0"/>
        <c:auto val="1"/>
        <c:lblAlgn val="ctr"/>
        <c:lblOffset val="100"/>
        <c:noMultiLvlLbl val="0"/>
      </c:catAx>
      <c:valAx>
        <c:axId val="34488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77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650837"/>
        <c:axId val="60802267"/>
      </c:lineChart>
      <c:catAx>
        <c:axId val="11650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02267"/>
        <c:crossesAt val="0"/>
        <c:auto val="1"/>
        <c:lblAlgn val="ctr"/>
        <c:lblOffset val="100"/>
        <c:noMultiLvlLbl val="0"/>
      </c:catAx>
      <c:valAx>
        <c:axId val="60802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50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247708"/>
        <c:axId val="86305999"/>
      </c:lineChart>
      <c:catAx>
        <c:axId val="66247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05999"/>
        <c:crossesAt val="0"/>
        <c:auto val="1"/>
        <c:lblAlgn val="ctr"/>
        <c:lblOffset val="100"/>
        <c:noMultiLvlLbl val="0"/>
      </c:catAx>
      <c:valAx>
        <c:axId val="86305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47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601862"/>
        <c:axId val="62062069"/>
      </c:lineChart>
      <c:catAx>
        <c:axId val="14601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62069"/>
        <c:crossesAt val="0"/>
        <c:auto val="1"/>
        <c:lblAlgn val="ctr"/>
        <c:lblOffset val="100"/>
        <c:noMultiLvlLbl val="0"/>
      </c:catAx>
      <c:valAx>
        <c:axId val="62062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01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