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298774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298807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