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129542"/>
        <c:axId val="63080176"/>
      </c:barChart>
      <c:catAx>
        <c:axId val="7012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0176"/>
        <c:crossesAt val="0"/>
        <c:auto val="1"/>
        <c:lblAlgn val="ctr"/>
        <c:lblOffset val="100"/>
        <c:noMultiLvlLbl val="0"/>
      </c:catAx>
      <c:valAx>
        <c:axId val="63080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9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47836"/>
        <c:axId val="34380571"/>
      </c:barChart>
      <c:catAx>
        <c:axId val="6684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0571"/>
        <c:crossesAt val="0"/>
        <c:auto val="1"/>
        <c:lblAlgn val="ctr"/>
        <c:lblOffset val="100"/>
        <c:noMultiLvlLbl val="0"/>
      </c:catAx>
      <c:valAx>
        <c:axId val="34380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7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