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47420"/>
        <c:axId val="59236254"/>
      </c:barChart>
      <c:catAx>
        <c:axId val="5604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6254"/>
        <c:crossesAt val="0"/>
        <c:auto val="1"/>
        <c:lblAlgn val="ctr"/>
        <c:lblOffset val="100"/>
        <c:noMultiLvlLbl val="0"/>
      </c:catAx>
      <c:valAx>
        <c:axId val="592362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47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958893"/>
        <c:axId val="67732711"/>
      </c:barChart>
      <c:catAx>
        <c:axId val="2495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2711"/>
        <c:crossesAt val="0"/>
        <c:auto val="1"/>
        <c:lblAlgn val="ctr"/>
        <c:lblOffset val="100"/>
        <c:noMultiLvlLbl val="0"/>
      </c:catAx>
      <c:valAx>
        <c:axId val="67732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58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788282"/>
        <c:axId val="64615667"/>
      </c:barChart>
      <c:catAx>
        <c:axId val="9778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15667"/>
        <c:crossesAt val="0"/>
        <c:auto val="1"/>
        <c:lblAlgn val="ctr"/>
        <c:lblOffset val="100"/>
        <c:noMultiLvlLbl val="0"/>
      </c:catAx>
      <c:valAx>
        <c:axId val="64615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8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369892"/>
        <c:axId val="14800262"/>
      </c:barChart>
      <c:catAx>
        <c:axId val="3336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0262"/>
        <c:crossesAt val="0"/>
        <c:auto val="1"/>
        <c:lblAlgn val="ctr"/>
        <c:lblOffset val="100"/>
        <c:noMultiLvlLbl val="0"/>
      </c:catAx>
      <c:valAx>
        <c:axId val="14800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69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787995"/>
        <c:axId val="11708542"/>
      </c:barChart>
      <c:catAx>
        <c:axId val="8878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08542"/>
        <c:crossesAt val="0"/>
        <c:auto val="1"/>
        <c:lblAlgn val="ctr"/>
        <c:lblOffset val="100"/>
        <c:noMultiLvlLbl val="0"/>
      </c:catAx>
      <c:valAx>
        <c:axId val="117085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87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206281"/>
        <c:axId val="79653751"/>
      </c:barChart>
      <c:catAx>
        <c:axId val="4820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53751"/>
        <c:crossesAt val="0"/>
        <c:auto val="1"/>
        <c:lblAlgn val="ctr"/>
        <c:lblOffset val="100"/>
        <c:noMultiLvlLbl val="0"/>
      </c:catAx>
      <c:valAx>
        <c:axId val="796537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06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091027"/>
        <c:axId val="7793724"/>
      </c:barChart>
      <c:catAx>
        <c:axId val="180910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93724"/>
        <c:crossesAt val="0"/>
        <c:auto val="1"/>
        <c:lblAlgn val="ctr"/>
        <c:lblOffset val="100"/>
        <c:noMultiLvlLbl val="0"/>
      </c:catAx>
      <c:valAx>
        <c:axId val="77937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10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