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75419"/>
        <c:axId val="82868498"/>
      </c:barChart>
      <c:catAx>
        <c:axId val="5047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8498"/>
        <c:crossesAt val="0"/>
        <c:auto val="1"/>
        <c:lblAlgn val="ctr"/>
        <c:lblOffset val="100"/>
        <c:noMultiLvlLbl val="0"/>
      </c:catAx>
      <c:valAx>
        <c:axId val="828684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5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027081"/>
        <c:axId val="29141873"/>
      </c:barChart>
      <c:catAx>
        <c:axId val="1102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1873"/>
        <c:crossesAt val="0"/>
        <c:auto val="1"/>
        <c:lblAlgn val="ctr"/>
        <c:lblOffset val="100"/>
        <c:noMultiLvlLbl val="0"/>
      </c:catAx>
      <c:valAx>
        <c:axId val="29141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7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331020"/>
        <c:axId val="35597222"/>
      </c:barChart>
      <c:catAx>
        <c:axId val="3433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7222"/>
        <c:crossesAt val="0"/>
        <c:auto val="1"/>
        <c:lblAlgn val="ctr"/>
        <c:lblOffset val="100"/>
        <c:noMultiLvlLbl val="0"/>
      </c:catAx>
      <c:valAx>
        <c:axId val="35597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1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784410"/>
        <c:axId val="51896777"/>
      </c:barChart>
      <c:catAx>
        <c:axId val="9878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6777"/>
        <c:crossesAt val="0"/>
        <c:auto val="1"/>
        <c:lblAlgn val="ctr"/>
        <c:lblOffset val="100"/>
        <c:noMultiLvlLbl val="0"/>
      </c:catAx>
      <c:valAx>
        <c:axId val="51896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4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068482"/>
        <c:axId val="24391988"/>
      </c:barChart>
      <c:catAx>
        <c:axId val="1406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1988"/>
        <c:crossesAt val="0"/>
        <c:auto val="1"/>
        <c:lblAlgn val="ctr"/>
        <c:lblOffset val="100"/>
        <c:noMultiLvlLbl val="0"/>
      </c:catAx>
      <c:valAx>
        <c:axId val="243919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68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052127"/>
        <c:axId val="15353860"/>
      </c:barChart>
      <c:catAx>
        <c:axId val="2105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3860"/>
        <c:crossesAt val="0"/>
        <c:auto val="1"/>
        <c:lblAlgn val="ctr"/>
        <c:lblOffset val="100"/>
        <c:noMultiLvlLbl val="0"/>
      </c:catAx>
      <c:valAx>
        <c:axId val="15353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52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83351"/>
        <c:axId val="21252814"/>
      </c:barChart>
      <c:catAx>
        <c:axId val="941833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252814"/>
        <c:crossesAt val="0"/>
        <c:auto val="1"/>
        <c:lblAlgn val="ctr"/>
        <c:lblOffset val="100"/>
        <c:noMultiLvlLbl val="0"/>
      </c:catAx>
      <c:valAx>
        <c:axId val="21252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33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