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74960"/>
        <c:axId val="17280460"/>
      </c:barChart>
      <c:catAx>
        <c:axId val="667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0460"/>
        <c:crossesAt val="0"/>
        <c:auto val="1"/>
        <c:lblAlgn val="ctr"/>
        <c:lblOffset val="100"/>
        <c:noMultiLvlLbl val="0"/>
      </c:catAx>
      <c:valAx>
        <c:axId val="17280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53912"/>
        <c:axId val="86668471"/>
      </c:barChart>
      <c:catAx>
        <c:axId val="6785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8471"/>
        <c:crossesAt val="0"/>
        <c:auto val="1"/>
        <c:lblAlgn val="ctr"/>
        <c:lblOffset val="100"/>
        <c:noMultiLvlLbl val="0"/>
      </c:catAx>
      <c:valAx>
        <c:axId val="8666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53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494007"/>
        <c:axId val="92079350"/>
      </c:barChart>
      <c:catAx>
        <c:axId val="424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9350"/>
        <c:crossesAt val="0"/>
        <c:auto val="1"/>
        <c:lblAlgn val="ctr"/>
        <c:lblOffset val="100"/>
        <c:noMultiLvlLbl val="0"/>
      </c:catAx>
      <c:valAx>
        <c:axId val="920793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26922"/>
        <c:axId val="10731786"/>
      </c:barChart>
      <c:catAx>
        <c:axId val="7502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1786"/>
        <c:crossesAt val="0"/>
        <c:auto val="1"/>
        <c:lblAlgn val="ctr"/>
        <c:lblOffset val="100"/>
        <c:noMultiLvlLbl val="0"/>
      </c:catAx>
      <c:valAx>
        <c:axId val="10731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6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001086"/>
        <c:axId val="13381000"/>
      </c:barChart>
      <c:catAx>
        <c:axId val="7000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1000"/>
        <c:crossesAt val="0"/>
        <c:auto val="1"/>
        <c:lblAlgn val="ctr"/>
        <c:lblOffset val="100"/>
        <c:noMultiLvlLbl val="0"/>
      </c:catAx>
      <c:valAx>
        <c:axId val="1338100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1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90212"/>
        <c:axId val="90816471"/>
      </c:barChart>
      <c:catAx>
        <c:axId val="9759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471"/>
        <c:crossesAt val="0"/>
        <c:auto val="1"/>
        <c:lblAlgn val="ctr"/>
        <c:lblOffset val="100"/>
        <c:noMultiLvlLbl val="0"/>
      </c:catAx>
      <c:valAx>
        <c:axId val="908164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0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922832"/>
        <c:axId val="1912873"/>
      </c:barChart>
      <c:catAx>
        <c:axId val="169228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12873"/>
        <c:crossesAt val="0"/>
        <c:auto val="1"/>
        <c:lblAlgn val="ctr"/>
        <c:lblOffset val="100"/>
        <c:noMultiLvlLbl val="0"/>
      </c:catAx>
      <c:valAx>
        <c:axId val="191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228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