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88949"/>
        <c:axId val="22525973"/>
      </c:barChart>
      <c:catAx>
        <c:axId val="4248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5973"/>
        <c:crossesAt val="0"/>
        <c:auto val="1"/>
        <c:lblAlgn val="ctr"/>
        <c:lblOffset val="100"/>
        <c:noMultiLvlLbl val="0"/>
      </c:catAx>
      <c:valAx>
        <c:axId val="225259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8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55436"/>
        <c:axId val="38868500"/>
      </c:barChart>
      <c:catAx>
        <c:axId val="9325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68500"/>
        <c:crossesAt val="0"/>
        <c:auto val="1"/>
        <c:lblAlgn val="ctr"/>
        <c:lblOffset val="100"/>
        <c:noMultiLvlLbl val="0"/>
      </c:catAx>
      <c:valAx>
        <c:axId val="38868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55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919291"/>
        <c:axId val="60298548"/>
      </c:barChart>
      <c:catAx>
        <c:axId val="9891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8548"/>
        <c:crossesAt val="0"/>
        <c:auto val="1"/>
        <c:lblAlgn val="ctr"/>
        <c:lblOffset val="100"/>
        <c:noMultiLvlLbl val="0"/>
      </c:catAx>
      <c:valAx>
        <c:axId val="60298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9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882470"/>
        <c:axId val="30881928"/>
      </c:barChart>
      <c:catAx>
        <c:axId val="3388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1928"/>
        <c:crossesAt val="0"/>
        <c:auto val="1"/>
        <c:lblAlgn val="ctr"/>
        <c:lblOffset val="100"/>
        <c:noMultiLvlLbl val="0"/>
      </c:catAx>
      <c:valAx>
        <c:axId val="30881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2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669572"/>
        <c:axId val="17964999"/>
      </c:barChart>
      <c:catAx>
        <c:axId val="6166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4999"/>
        <c:crossesAt val="0"/>
        <c:auto val="1"/>
        <c:lblAlgn val="ctr"/>
        <c:lblOffset val="100"/>
        <c:noMultiLvlLbl val="0"/>
      </c:catAx>
      <c:valAx>
        <c:axId val="179649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69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015346"/>
        <c:axId val="87886369"/>
      </c:barChart>
      <c:catAx>
        <c:axId val="2601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6369"/>
        <c:crossesAt val="0"/>
        <c:auto val="1"/>
        <c:lblAlgn val="ctr"/>
        <c:lblOffset val="100"/>
        <c:noMultiLvlLbl val="0"/>
      </c:catAx>
      <c:valAx>
        <c:axId val="878863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5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952860"/>
        <c:axId val="32462568"/>
      </c:barChart>
      <c:catAx>
        <c:axId val="879528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462568"/>
        <c:crossesAt val="0"/>
        <c:auto val="1"/>
        <c:lblAlgn val="ctr"/>
        <c:lblOffset val="100"/>
        <c:noMultiLvlLbl val="0"/>
      </c:catAx>
      <c:valAx>
        <c:axId val="324625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28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