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248982"/>
        <c:axId val="20788994"/>
      </c:barChart>
      <c:catAx>
        <c:axId val="3624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8994"/>
        <c:auto val="1"/>
        <c:lblAlgn val="ctr"/>
        <c:lblOffset val="100"/>
        <c:noMultiLvlLbl val="0"/>
      </c:catAx>
      <c:valAx>
        <c:axId val="2078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501321"/>
        <c:axId val="484616"/>
      </c:barChart>
      <c:catAx>
        <c:axId val="8750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6"/>
        <c:auto val="1"/>
        <c:lblAlgn val="ctr"/>
        <c:lblOffset val="100"/>
        <c:noMultiLvlLbl val="0"/>
      </c:catAx>
      <c:valAx>
        <c:axId val="48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457771"/>
        <c:axId val="65637440"/>
      </c:barChart>
      <c:catAx>
        <c:axId val="7445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440"/>
        <c:auto val="1"/>
        <c:lblAlgn val="ctr"/>
        <c:lblOffset val="100"/>
        <c:noMultiLvlLbl val="0"/>
      </c:catAx>
      <c:valAx>
        <c:axId val="65637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296529"/>
        <c:axId val="70899226"/>
      </c:barChart>
      <c:catAx>
        <c:axId val="81296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9226"/>
        <c:auto val="1"/>
        <c:lblAlgn val="ctr"/>
        <c:lblOffset val="100"/>
        <c:noMultiLvlLbl val="0"/>
      </c:catAx>
      <c:valAx>
        <c:axId val="7089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86108"/>
        <c:axId val="9000176"/>
      </c:barChart>
      <c:catAx>
        <c:axId val="3408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176"/>
        <c:auto val="1"/>
        <c:lblAlgn val="ctr"/>
        <c:lblOffset val="100"/>
        <c:noMultiLvlLbl val="0"/>
      </c:catAx>
      <c:valAx>
        <c:axId val="9000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86229"/>
        <c:axId val="75623707"/>
      </c:barChart>
      <c:catAx>
        <c:axId val="3468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707"/>
        <c:auto val="1"/>
        <c:lblAlgn val="ctr"/>
        <c:lblOffset val="100"/>
        <c:noMultiLvlLbl val="0"/>
      </c:catAx>
      <c:valAx>
        <c:axId val="7562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71985"/>
        <c:axId val="6799818"/>
      </c:barChart>
      <c:catAx>
        <c:axId val="93971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18"/>
        <c:auto val="1"/>
        <c:lblAlgn val="ctr"/>
        <c:lblOffset val="100"/>
        <c:noMultiLvlLbl val="0"/>
      </c:catAx>
      <c:valAx>
        <c:axId val="679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1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238580"/>
        <c:axId val="6179497"/>
      </c:barChart>
      <c:catAx>
        <c:axId val="4023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497"/>
        <c:auto val="1"/>
        <c:lblAlgn val="ctr"/>
        <c:lblOffset val="100"/>
        <c:noMultiLvlLbl val="0"/>
      </c:catAx>
      <c:valAx>
        <c:axId val="617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22735"/>
        <c:axId val="18753453"/>
      </c:barChart>
      <c:catAx>
        <c:axId val="342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3453"/>
        <c:auto val="1"/>
        <c:lblAlgn val="ctr"/>
        <c:lblOffset val="100"/>
        <c:noMultiLvlLbl val="0"/>
      </c:catAx>
      <c:valAx>
        <c:axId val="1875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65686"/>
        <c:axId val="10657320"/>
      </c:barChart>
      <c:catAx>
        <c:axId val="996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7320"/>
        <c:auto val="1"/>
        <c:lblAlgn val="ctr"/>
        <c:lblOffset val="100"/>
        <c:noMultiLvlLbl val="0"/>
      </c:catAx>
      <c:valAx>
        <c:axId val="1065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15083"/>
        <c:axId val="71213417"/>
      </c:barChart>
      <c:catAx>
        <c:axId val="2361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3417"/>
        <c:auto val="1"/>
        <c:lblAlgn val="ctr"/>
        <c:lblOffset val="100"/>
        <c:noMultiLvlLbl val="0"/>
      </c:catAx>
      <c:valAx>
        <c:axId val="7121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88423"/>
        <c:axId val="59275326"/>
      </c:barChart>
      <c:catAx>
        <c:axId val="98788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326"/>
        <c:auto val="1"/>
        <c:lblAlgn val="ctr"/>
        <c:lblOffset val="100"/>
        <c:noMultiLvlLbl val="0"/>
      </c:catAx>
      <c:valAx>
        <c:axId val="5927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123493"/>
        <c:axId val="17128648"/>
      </c:barChart>
      <c:catAx>
        <c:axId val="5512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648"/>
        <c:auto val="1"/>
        <c:lblAlgn val="ctr"/>
        <c:lblOffset val="100"/>
        <c:noMultiLvlLbl val="0"/>
      </c:catAx>
      <c:valAx>
        <c:axId val="1712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497276"/>
        <c:axId val="50284712"/>
      </c:barChart>
      <c:catAx>
        <c:axId val="6949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712"/>
        <c:auto val="1"/>
        <c:lblAlgn val="ctr"/>
        <c:lblOffset val="100"/>
        <c:noMultiLvlLbl val="0"/>
      </c:catAx>
      <c:valAx>
        <c:axId val="502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738694"/>
        <c:axId val="55089027"/>
      </c:barChart>
      <c:catAx>
        <c:axId val="7573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9027"/>
        <c:auto val="1"/>
        <c:lblAlgn val="ctr"/>
        <c:lblOffset val="100"/>
        <c:noMultiLvlLbl val="0"/>
      </c:catAx>
      <c:valAx>
        <c:axId val="55089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07946"/>
        <c:axId val="54012235"/>
      </c:barChart>
      <c:catAx>
        <c:axId val="8110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235"/>
        <c:auto val="1"/>
        <c:lblAlgn val="ctr"/>
        <c:lblOffset val="100"/>
        <c:noMultiLvlLbl val="0"/>
      </c:catAx>
      <c:valAx>
        <c:axId val="5401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445541"/>
        <c:axId val="94119245"/>
      </c:barChart>
      <c:catAx>
        <c:axId val="3444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9245"/>
        <c:auto val="1"/>
        <c:lblAlgn val="ctr"/>
        <c:lblOffset val="100"/>
        <c:noMultiLvlLbl val="0"/>
      </c:catAx>
      <c:valAx>
        <c:axId val="9411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93630"/>
        <c:axId val="71965557"/>
      </c:barChart>
      <c:catAx>
        <c:axId val="20493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5557"/>
        <c:auto val="1"/>
        <c:lblAlgn val="ctr"/>
        <c:lblOffset val="100"/>
        <c:noMultiLvlLbl val="0"/>
      </c:catAx>
      <c:valAx>
        <c:axId val="7196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3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