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40570"/>
        <c:axId val="40092178"/>
      </c:scatterChart>
      <c:valAx>
        <c:axId val="36640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178"/>
        <c:crossesAt val="0"/>
        <c:crossBetween val="midCat"/>
      </c:valAx>
      <c:valAx>
        <c:axId val="40092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92433"/>
        <c:axId val="13639170"/>
      </c:scatterChart>
      <c:valAx>
        <c:axId val="83892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170"/>
        <c:crossesAt val="0"/>
        <c:crossBetween val="midCat"/>
      </c:valAx>
      <c:valAx>
        <c:axId val="13639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2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6163"/>
        <c:axId val="61616179"/>
      </c:scatterChart>
      <c:valAx>
        <c:axId val="533561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6179"/>
        <c:crossesAt val="0"/>
        <c:crossBetween val="midCat"/>
      </c:valAx>
      <c:valAx>
        <c:axId val="6161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1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201037"/>
        <c:axId val="91601623"/>
      </c:scatterChart>
      <c:valAx>
        <c:axId val="85201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1623"/>
        <c:crossesAt val="0"/>
        <c:crossBetween val="midCat"/>
      </c:valAx>
      <c:valAx>
        <c:axId val="9160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1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