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75664"/>
        <c:axId val="87686228"/>
      </c:barChart>
      <c:catAx>
        <c:axId val="1507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228"/>
        <c:auto val="1"/>
        <c:lblAlgn val="ctr"/>
        <c:lblOffset val="100"/>
        <c:noMultiLvlLbl val="0"/>
      </c:catAx>
      <c:valAx>
        <c:axId val="8768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4779"/>
        <c:axId val="942937"/>
      </c:barChart>
      <c:catAx>
        <c:axId val="921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7"/>
        <c:auto val="1"/>
        <c:lblAlgn val="ctr"/>
        <c:lblOffset val="100"/>
        <c:noMultiLvlLbl val="0"/>
      </c:catAx>
      <c:valAx>
        <c:axId val="94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79404"/>
        <c:axId val="57328650"/>
      </c:barChart>
      <c:catAx>
        <c:axId val="8797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650"/>
        <c:auto val="1"/>
        <c:lblAlgn val="ctr"/>
        <c:lblOffset val="100"/>
        <c:noMultiLvlLbl val="0"/>
      </c:catAx>
      <c:valAx>
        <c:axId val="5732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66415"/>
        <c:axId val="7997045"/>
      </c:barChart>
      <c:catAx>
        <c:axId val="7796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45"/>
        <c:auto val="1"/>
        <c:lblAlgn val="ctr"/>
        <c:lblOffset val="100"/>
        <c:noMultiLvlLbl val="0"/>
      </c:catAx>
      <c:valAx>
        <c:axId val="799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95944"/>
        <c:axId val="55451764"/>
      </c:barChart>
      <c:catAx>
        <c:axId val="6869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764"/>
        <c:auto val="1"/>
        <c:lblAlgn val="ctr"/>
        <c:lblOffset val="100"/>
        <c:noMultiLvlLbl val="0"/>
      </c:catAx>
      <c:valAx>
        <c:axId val="5545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28601"/>
        <c:axId val="43589957"/>
      </c:barChart>
      <c:catAx>
        <c:axId val="1752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957"/>
        <c:auto val="1"/>
        <c:lblAlgn val="ctr"/>
        <c:lblOffset val="100"/>
        <c:noMultiLvlLbl val="0"/>
      </c:catAx>
      <c:valAx>
        <c:axId val="435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44279"/>
        <c:axId val="79618679"/>
      </c:barChart>
      <c:catAx>
        <c:axId val="5464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679"/>
        <c:auto val="1"/>
        <c:lblAlgn val="ctr"/>
        <c:lblOffset val="100"/>
        <c:noMultiLvlLbl val="0"/>
      </c:catAx>
      <c:valAx>
        <c:axId val="7961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26070"/>
        <c:axId val="18878156"/>
      </c:barChart>
      <c:catAx>
        <c:axId val="4332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156"/>
        <c:auto val="1"/>
        <c:lblAlgn val="ctr"/>
        <c:lblOffset val="100"/>
        <c:noMultiLvlLbl val="0"/>
      </c:catAx>
      <c:valAx>
        <c:axId val="1887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02527"/>
        <c:axId val="64850258"/>
      </c:barChart>
      <c:catAx>
        <c:axId val="1490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258"/>
        <c:auto val="1"/>
        <c:lblAlgn val="ctr"/>
        <c:lblOffset val="100"/>
        <c:noMultiLvlLbl val="0"/>
      </c:catAx>
      <c:valAx>
        <c:axId val="6485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52535"/>
        <c:axId val="29788606"/>
      </c:barChart>
      <c:catAx>
        <c:axId val="3235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606"/>
        <c:auto val="1"/>
        <c:lblAlgn val="ctr"/>
        <c:lblOffset val="100"/>
        <c:noMultiLvlLbl val="0"/>
      </c:catAx>
      <c:valAx>
        <c:axId val="2978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4661"/>
        <c:axId val="65338709"/>
      </c:barChart>
      <c:catAx>
        <c:axId val="206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709"/>
        <c:auto val="1"/>
        <c:lblAlgn val="ctr"/>
        <c:lblOffset val="100"/>
        <c:noMultiLvlLbl val="0"/>
      </c:catAx>
      <c:valAx>
        <c:axId val="6533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78193"/>
        <c:axId val="63977750"/>
      </c:barChart>
      <c:catAx>
        <c:axId val="7797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750"/>
        <c:auto val="1"/>
        <c:lblAlgn val="ctr"/>
        <c:lblOffset val="100"/>
        <c:noMultiLvlLbl val="0"/>
      </c:catAx>
      <c:valAx>
        <c:axId val="6397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79718"/>
        <c:axId val="45999693"/>
      </c:barChart>
      <c:catAx>
        <c:axId val="8737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693"/>
        <c:auto val="1"/>
        <c:lblAlgn val="ctr"/>
        <c:lblOffset val="100"/>
        <c:noMultiLvlLbl val="0"/>
      </c:catAx>
      <c:valAx>
        <c:axId val="4599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2438"/>
        <c:axId val="47845885"/>
      </c:barChart>
      <c:catAx>
        <c:axId val="297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885"/>
        <c:auto val="1"/>
        <c:lblAlgn val="ctr"/>
        <c:lblOffset val="100"/>
        <c:noMultiLvlLbl val="0"/>
      </c:catAx>
      <c:valAx>
        <c:axId val="4784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57112"/>
        <c:axId val="90540210"/>
      </c:barChart>
      <c:catAx>
        <c:axId val="7525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210"/>
        <c:auto val="1"/>
        <c:lblAlgn val="ctr"/>
        <c:lblOffset val="100"/>
        <c:noMultiLvlLbl val="0"/>
      </c:catAx>
      <c:valAx>
        <c:axId val="9054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85868"/>
        <c:axId val="84735813"/>
      </c:barChart>
      <c:catAx>
        <c:axId val="1448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813"/>
        <c:auto val="1"/>
        <c:lblAlgn val="ctr"/>
        <c:lblOffset val="100"/>
        <c:noMultiLvlLbl val="0"/>
      </c:catAx>
      <c:valAx>
        <c:axId val="8473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65407"/>
        <c:axId val="29208750"/>
      </c:barChart>
      <c:catAx>
        <c:axId val="4886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750"/>
        <c:auto val="1"/>
        <c:lblAlgn val="ctr"/>
        <c:lblOffset val="100"/>
        <c:noMultiLvlLbl val="0"/>
      </c:catAx>
      <c:valAx>
        <c:axId val="2920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56051"/>
        <c:axId val="33322993"/>
      </c:barChart>
      <c:catAx>
        <c:axId val="5325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993"/>
        <c:auto val="1"/>
        <c:lblAlgn val="ctr"/>
        <c:lblOffset val="100"/>
        <c:noMultiLvlLbl val="0"/>
      </c:catAx>
      <c:valAx>
        <c:axId val="3332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