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0061"/>
        <c:axId val="21070615"/>
      </c:scatterChart>
      <c:valAx>
        <c:axId val="8240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615"/>
        <c:crossesAt val="0"/>
        <c:crossBetween val="midCat"/>
      </c:valAx>
      <c:valAx>
        <c:axId val="21070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69226"/>
        <c:axId val="7595887"/>
      </c:scatterChart>
      <c:valAx>
        <c:axId val="84169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87"/>
        <c:crossesAt val="0"/>
        <c:crossBetween val="midCat"/>
      </c:valAx>
      <c:valAx>
        <c:axId val="7595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71098"/>
        <c:axId val="78852631"/>
      </c:scatterChart>
      <c:valAx>
        <c:axId val="12171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631"/>
        <c:crossesAt val="0"/>
        <c:crossBetween val="midCat"/>
      </c:valAx>
      <c:valAx>
        <c:axId val="78852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35381"/>
        <c:axId val="88746118"/>
      </c:scatterChart>
      <c:valAx>
        <c:axId val="61935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118"/>
        <c:crossesAt val="0"/>
        <c:crossBetween val="midCat"/>
      </c:valAx>
      <c:valAx>
        <c:axId val="8874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