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35858"/>
        <c:axId val="50999614"/>
      </c:scatterChart>
      <c:valAx>
        <c:axId val="31635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614"/>
        <c:crossesAt val="0"/>
        <c:crossBetween val="midCat"/>
      </c:valAx>
      <c:valAx>
        <c:axId val="5099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9940"/>
        <c:axId val="42233618"/>
      </c:scatterChart>
      <c:valAx>
        <c:axId val="99929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18"/>
        <c:crossesAt val="0"/>
        <c:crossBetween val="midCat"/>
      </c:valAx>
      <c:valAx>
        <c:axId val="4223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3776"/>
        <c:axId val="56468181"/>
      </c:scatterChart>
      <c:valAx>
        <c:axId val="26103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81"/>
        <c:crossesAt val="0"/>
        <c:crossBetween val="midCat"/>
      </c:valAx>
      <c:valAx>
        <c:axId val="5646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70414"/>
        <c:axId val="6652866"/>
      </c:scatterChart>
      <c:valAx>
        <c:axId val="20470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6"/>
        <c:crossesAt val="0"/>
        <c:crossBetween val="midCat"/>
      </c:valAx>
      <c:valAx>
        <c:axId val="665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7777"/>
        <c:axId val="98780570"/>
      </c:scatterChart>
      <c:valAx>
        <c:axId val="91017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70"/>
        <c:crossesAt val="0"/>
        <c:crossBetween val="midCat"/>
      </c:valAx>
      <c:valAx>
        <c:axId val="9878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8983"/>
        <c:axId val="2210885"/>
      </c:scatterChart>
      <c:valAx>
        <c:axId val="269089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5"/>
        <c:crossesAt val="0"/>
        <c:crossBetween val="midCat"/>
      </c:valAx>
      <c:valAx>
        <c:axId val="221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55842"/>
        <c:axId val="61953145"/>
      </c:scatterChart>
      <c:valAx>
        <c:axId val="52155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145"/>
        <c:crossesAt val="0"/>
        <c:crossBetween val="midCat"/>
      </c:valAx>
      <c:valAx>
        <c:axId val="6195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1029"/>
        <c:axId val="58974828"/>
      </c:scatterChart>
      <c:valAx>
        <c:axId val="25271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28"/>
        <c:crossesAt val="0"/>
        <c:crossBetween val="midCat"/>
      </c:valAx>
      <c:valAx>
        <c:axId val="5897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2671"/>
        <c:axId val="34147260"/>
      </c:scatterChart>
      <c:valAx>
        <c:axId val="724826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260"/>
        <c:crossesAt val="0"/>
        <c:crossBetween val="midCat"/>
      </c:valAx>
      <c:valAx>
        <c:axId val="3414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6714"/>
        <c:axId val="17764661"/>
      </c:scatterChart>
      <c:valAx>
        <c:axId val="44696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61"/>
        <c:crossesAt val="0"/>
        <c:crossBetween val="midCat"/>
      </c:valAx>
      <c:valAx>
        <c:axId val="1776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1261"/>
        <c:axId val="96036590"/>
      </c:scatterChart>
      <c:valAx>
        <c:axId val="205912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590"/>
        <c:crossesAt val="0"/>
        <c:crossBetween val="midCat"/>
      </c:valAx>
      <c:valAx>
        <c:axId val="9603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13626"/>
        <c:axId val="56616584"/>
      </c:scatterChart>
      <c:valAx>
        <c:axId val="29213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584"/>
        <c:crossesAt val="0"/>
        <c:crossBetween val="midCat"/>
      </c:valAx>
      <c:valAx>
        <c:axId val="5661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