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58959"/>
        <c:axId val="8140647"/>
      </c:scatterChart>
      <c:valAx>
        <c:axId val="50658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47"/>
        <c:crossesAt val="0"/>
        <c:crossBetween val="midCat"/>
      </c:valAx>
      <c:valAx>
        <c:axId val="8140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0427"/>
        <c:axId val="75652732"/>
      </c:scatterChart>
      <c:valAx>
        <c:axId val="101204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732"/>
        <c:crossesAt val="0"/>
        <c:crossBetween val="midCat"/>
      </c:valAx>
      <c:valAx>
        <c:axId val="7565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0947"/>
        <c:axId val="1300829"/>
      </c:scatterChart>
      <c:valAx>
        <c:axId val="849609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9"/>
        <c:crossesAt val="0"/>
        <c:crossBetween val="midCat"/>
      </c:valAx>
      <c:valAx>
        <c:axId val="130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2964"/>
        <c:axId val="28600212"/>
      </c:scatterChart>
      <c:valAx>
        <c:axId val="612129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212"/>
        <c:crossesAt val="0"/>
        <c:crossBetween val="midCat"/>
      </c:valAx>
      <c:valAx>
        <c:axId val="2860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727"/>
        <c:axId val="89567606"/>
      </c:scatterChart>
      <c:valAx>
        <c:axId val="4811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06"/>
        <c:crossesAt val="0"/>
        <c:crossBetween val="midCat"/>
      </c:valAx>
      <c:valAx>
        <c:axId val="89567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8319"/>
        <c:axId val="81962603"/>
      </c:scatterChart>
      <c:valAx>
        <c:axId val="61448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03"/>
        <c:crossesAt val="0"/>
        <c:crossBetween val="midCat"/>
      </c:valAx>
      <c:valAx>
        <c:axId val="8196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7810"/>
        <c:axId val="59073882"/>
      </c:scatterChart>
      <c:valAx>
        <c:axId val="13567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882"/>
        <c:crossesAt val="0"/>
        <c:crossBetween val="midCat"/>
      </c:valAx>
      <c:valAx>
        <c:axId val="5907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7021"/>
        <c:axId val="86996525"/>
      </c:scatterChart>
      <c:valAx>
        <c:axId val="87370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525"/>
        <c:crossesAt val="0"/>
        <c:crossBetween val="midCat"/>
      </c:valAx>
      <c:valAx>
        <c:axId val="8699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62266"/>
        <c:axId val="80417660"/>
      </c:scatterChart>
      <c:valAx>
        <c:axId val="782622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660"/>
        <c:crossesAt val="0"/>
        <c:crossBetween val="midCat"/>
      </c:valAx>
      <c:valAx>
        <c:axId val="8041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4079"/>
        <c:axId val="80096377"/>
      </c:scatterChart>
      <c:valAx>
        <c:axId val="361440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377"/>
        <c:crossesAt val="0"/>
        <c:crossBetween val="midCat"/>
      </c:valAx>
      <c:valAx>
        <c:axId val="80096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1109"/>
        <c:axId val="22332964"/>
      </c:scatterChart>
      <c:valAx>
        <c:axId val="31851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964"/>
        <c:crossesAt val="0"/>
        <c:crossBetween val="midCat"/>
      </c:valAx>
      <c:valAx>
        <c:axId val="2233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96781"/>
        <c:axId val="57368086"/>
      </c:scatterChart>
      <c:valAx>
        <c:axId val="854967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086"/>
        <c:crossesAt val="0"/>
        <c:crossBetween val="midCat"/>
      </c:valAx>
      <c:valAx>
        <c:axId val="57368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