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943520"/>
        <c:axId val="77523038"/>
      </c:scatterChart>
      <c:valAx>
        <c:axId val="399435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038"/>
        <c:crossesAt val="0"/>
        <c:crossBetween val="midCat"/>
      </c:valAx>
      <c:valAx>
        <c:axId val="77523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95765"/>
        <c:axId val="1304705"/>
      </c:scatterChart>
      <c:valAx>
        <c:axId val="827957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05"/>
        <c:crossesAt val="0"/>
        <c:crossBetween val="midCat"/>
      </c:valAx>
      <c:valAx>
        <c:axId val="1304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84478"/>
        <c:axId val="9262710"/>
      </c:scatterChart>
      <c:valAx>
        <c:axId val="290844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10"/>
        <c:crossesAt val="0"/>
        <c:crossBetween val="midCat"/>
      </c:valAx>
      <c:valAx>
        <c:axId val="9262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15784"/>
        <c:axId val="3532373"/>
      </c:scatterChart>
      <c:valAx>
        <c:axId val="409157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73"/>
        <c:crossesAt val="0"/>
        <c:crossBetween val="midCat"/>
      </c:valAx>
      <c:valAx>
        <c:axId val="3532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70837"/>
        <c:axId val="92341122"/>
      </c:scatterChart>
      <c:valAx>
        <c:axId val="412708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122"/>
        <c:crossesAt val="0"/>
        <c:crossBetween val="midCat"/>
      </c:valAx>
      <c:valAx>
        <c:axId val="92341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9573"/>
        <c:axId val="41390141"/>
      </c:scatterChart>
      <c:valAx>
        <c:axId val="72095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141"/>
        <c:crossesAt val="0"/>
        <c:crossBetween val="midCat"/>
      </c:valAx>
      <c:valAx>
        <c:axId val="41390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98098"/>
        <c:axId val="65550948"/>
      </c:scatterChart>
      <c:valAx>
        <c:axId val="327980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948"/>
        <c:crossesAt val="0"/>
        <c:crossBetween val="midCat"/>
      </c:valAx>
      <c:valAx>
        <c:axId val="65550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91737"/>
        <c:axId val="62358997"/>
      </c:scatterChart>
      <c:valAx>
        <c:axId val="146917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997"/>
        <c:crossesAt val="0"/>
        <c:crossBetween val="midCat"/>
      </c:valAx>
      <c:valAx>
        <c:axId val="62358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57354"/>
        <c:axId val="87676296"/>
      </c:scatterChart>
      <c:valAx>
        <c:axId val="636573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296"/>
        <c:crossesAt val="0"/>
        <c:crossBetween val="midCat"/>
      </c:valAx>
      <c:valAx>
        <c:axId val="87676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1350"/>
        <c:axId val="95103387"/>
      </c:scatterChart>
      <c:valAx>
        <c:axId val="57713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387"/>
        <c:crossesAt val="0"/>
        <c:crossBetween val="midCat"/>
      </c:valAx>
      <c:valAx>
        <c:axId val="95103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48549"/>
        <c:axId val="53565016"/>
      </c:scatterChart>
      <c:valAx>
        <c:axId val="537485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016"/>
        <c:crossesAt val="0"/>
        <c:crossBetween val="midCat"/>
      </c:valAx>
      <c:valAx>
        <c:axId val="53565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12720"/>
        <c:axId val="19653590"/>
      </c:scatterChart>
      <c:valAx>
        <c:axId val="95127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590"/>
        <c:crossesAt val="0"/>
        <c:crossBetween val="midCat"/>
      </c:valAx>
      <c:valAx>
        <c:axId val="19653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