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051514"/>
        <c:axId val="70965923"/>
      </c:scatterChart>
      <c:valAx>
        <c:axId val="820515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923"/>
        <c:crossesAt val="0"/>
        <c:crossBetween val="midCat"/>
      </c:valAx>
      <c:valAx>
        <c:axId val="7096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02838"/>
        <c:axId val="14906294"/>
      </c:scatterChart>
      <c:valAx>
        <c:axId val="20802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294"/>
        <c:crossesAt val="0"/>
        <c:crossBetween val="midCat"/>
      </c:valAx>
      <c:valAx>
        <c:axId val="1490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48363"/>
        <c:axId val="76280996"/>
      </c:scatterChart>
      <c:valAx>
        <c:axId val="58748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996"/>
        <c:crossesAt val="0"/>
        <c:crossBetween val="midCat"/>
      </c:valAx>
      <c:valAx>
        <c:axId val="76280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66833"/>
        <c:axId val="56108217"/>
      </c:scatterChart>
      <c:valAx>
        <c:axId val="945668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217"/>
        <c:crossesAt val="0"/>
        <c:crossBetween val="midCat"/>
      </c:valAx>
      <c:valAx>
        <c:axId val="5610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6698"/>
        <c:axId val="8127021"/>
      </c:scatterChart>
      <c:valAx>
        <c:axId val="833566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21"/>
        <c:crossesAt val="0"/>
        <c:crossBetween val="midCat"/>
      </c:valAx>
      <c:valAx>
        <c:axId val="8127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45624"/>
        <c:axId val="72759649"/>
      </c:scatterChart>
      <c:valAx>
        <c:axId val="23245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649"/>
        <c:crossesAt val="0"/>
        <c:crossBetween val="midCat"/>
      </c:valAx>
      <c:valAx>
        <c:axId val="7275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93802"/>
        <c:axId val="10083055"/>
      </c:scatterChart>
      <c:valAx>
        <c:axId val="204938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055"/>
        <c:crossesAt val="0"/>
        <c:crossBetween val="midCat"/>
      </c:valAx>
      <c:valAx>
        <c:axId val="1008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6117"/>
        <c:axId val="95744119"/>
      </c:scatterChart>
      <c:valAx>
        <c:axId val="409061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119"/>
        <c:crossesAt val="0"/>
        <c:crossBetween val="midCat"/>
      </c:valAx>
      <c:valAx>
        <c:axId val="95744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44133"/>
        <c:axId val="66764988"/>
      </c:scatterChart>
      <c:valAx>
        <c:axId val="756441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988"/>
        <c:crossesAt val="0"/>
        <c:crossBetween val="midCat"/>
      </c:valAx>
      <c:valAx>
        <c:axId val="66764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21300"/>
        <c:axId val="32447011"/>
      </c:scatterChart>
      <c:valAx>
        <c:axId val="586213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011"/>
        <c:crossesAt val="0"/>
        <c:crossBetween val="midCat"/>
      </c:valAx>
      <c:valAx>
        <c:axId val="32447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07166"/>
        <c:axId val="7268273"/>
      </c:scatterChart>
      <c:valAx>
        <c:axId val="643071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73"/>
        <c:crossesAt val="0"/>
        <c:crossBetween val="midCat"/>
      </c:valAx>
      <c:valAx>
        <c:axId val="726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275747"/>
        <c:axId val="56766605"/>
      </c:scatterChart>
      <c:valAx>
        <c:axId val="122757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605"/>
        <c:crossesAt val="0"/>
        <c:crossBetween val="midCat"/>
      </c:valAx>
      <c:valAx>
        <c:axId val="56766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