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300713"/>
        <c:axId val="11684873"/>
      </c:barChart>
      <c:catAx>
        <c:axId val="17300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684873"/>
        <c:crossesAt val="0"/>
        <c:auto val="1"/>
        <c:lblAlgn val="ctr"/>
        <c:lblOffset val="100"/>
        <c:noMultiLvlLbl val="0"/>
      </c:catAx>
      <c:valAx>
        <c:axId val="116848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007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563339"/>
        <c:axId val="88686185"/>
      </c:barChart>
      <c:catAx>
        <c:axId val="555633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686185"/>
        <c:crossesAt val="0"/>
        <c:auto val="1"/>
        <c:lblAlgn val="ctr"/>
        <c:lblOffset val="100"/>
        <c:noMultiLvlLbl val="0"/>
      </c:catAx>
      <c:valAx>
        <c:axId val="886861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5633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