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9795"/>
        <c:axId val="66904919"/>
      </c:lineChart>
      <c:catAx>
        <c:axId val="6507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919"/>
        <c:crossesAt val="0"/>
        <c:auto val="1"/>
        <c:lblAlgn val="ctr"/>
        <c:lblOffset val="100"/>
        <c:noMultiLvlLbl val="0"/>
      </c:catAx>
      <c:valAx>
        <c:axId val="669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6800"/>
        <c:axId val="85513995"/>
      </c:lineChart>
      <c:catAx>
        <c:axId val="3418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995"/>
        <c:crossesAt val="0"/>
        <c:auto val="1"/>
        <c:lblAlgn val="ctr"/>
        <c:lblOffset val="100"/>
        <c:noMultiLvlLbl val="0"/>
      </c:catAx>
      <c:valAx>
        <c:axId val="855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56121"/>
        <c:axId val="54731976"/>
      </c:lineChart>
      <c:catAx>
        <c:axId val="5465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76"/>
        <c:crossesAt val="0"/>
        <c:auto val="1"/>
        <c:lblAlgn val="ctr"/>
        <c:lblOffset val="100"/>
        <c:noMultiLvlLbl val="0"/>
      </c:catAx>
      <c:valAx>
        <c:axId val="54731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92764"/>
        <c:axId val="64447006"/>
      </c:scatterChart>
      <c:valAx>
        <c:axId val="5749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06"/>
        <c:crossesAt val="0"/>
        <c:crossBetween val="midCat"/>
      </c:valAx>
      <c:valAx>
        <c:axId val="64447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7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89270"/>
        <c:axId val="89922201"/>
      </c:scatterChart>
      <c:valAx>
        <c:axId val="5998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01"/>
        <c:crossesAt val="0"/>
        <c:crossBetween val="midCat"/>
      </c:valAx>
      <c:valAx>
        <c:axId val="899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